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nadores" sheetId="1" state="visible" r:id="rId2"/>
    <sheet name="Hoja2" sheetId="2" state="visible" r:id="rId3"/>
    <sheet name="Hoja3" sheetId="3" state="visible" r:id="rId4"/>
  </sheets>
  <definedNames>
    <definedName function="false" hidden="false" name="n" vbProcedure="false">#REF!</definedName>
    <definedName function="false" hidden="false" name="n1_" vbProcedure="false">#REF!</definedName>
    <definedName function="false" hidden="false" name="n2_" vbProcedure="false">#REF!</definedName>
    <definedName function="false" hidden="false" name="n_1" vbProcedure="false">#REF!</definedName>
    <definedName function="false" hidden="false" name="n_2" vbProcedure="false">#REF!</definedName>
    <definedName function="false" hidden="false" name="n_3" vbProcedure="false">#REF!</definedName>
    <definedName function="false" hidden="false" localSheetId="0" name="Excel_BuiltIn__FilterDatabase" vbProcedure="false">ordenadores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4">
  <si>
    <t xml:space="preserve">tipo</t>
  </si>
  <si>
    <t xml:space="preserve">origen</t>
  </si>
  <si>
    <t xml:space="preserve">proc</t>
  </si>
  <si>
    <t xml:space="preserve">clock</t>
  </si>
  <si>
    <t xml:space="preserve">ram</t>
  </si>
  <si>
    <t xml:space="preserve">tiempo1</t>
  </si>
  <si>
    <t xml:space="preserve">tiempo2</t>
  </si>
  <si>
    <t xml:space="preserve">valoracion</t>
  </si>
  <si>
    <t xml:space="preserve">calificación</t>
  </si>
  <si>
    <t xml:space="preserve">portátil</t>
  </si>
  <si>
    <t xml:space="preserve">Extranjero</t>
  </si>
  <si>
    <t xml:space="preserve">sobremesa</t>
  </si>
  <si>
    <t xml:space="preserve">Mixto</t>
  </si>
  <si>
    <t xml:space="preserve">Nacio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5" min="3" style="0" width="12.42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11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2" t="n">
        <v>0</v>
      </c>
      <c r="D2" s="3" t="n">
        <v>1.5</v>
      </c>
      <c r="E2" s="0" t="n">
        <v>128</v>
      </c>
      <c r="F2" s="0" t="n">
        <v>11.1</v>
      </c>
      <c r="G2" s="3" t="n">
        <v>15.9268742136653</v>
      </c>
      <c r="H2" s="3" t="n">
        <v>3.67156573887064</v>
      </c>
      <c r="I2" s="0" t="n">
        <f aca="false">IF(H2&lt;5,1,IF(H2&lt;7,2,3))</f>
        <v>1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2" t="n">
        <v>0</v>
      </c>
      <c r="D3" s="3" t="n">
        <v>2.2</v>
      </c>
      <c r="E3" s="0" t="n">
        <v>256</v>
      </c>
      <c r="F3" s="0" t="n">
        <v>7.5</v>
      </c>
      <c r="G3" s="3" t="n">
        <v>12.3007557203032</v>
      </c>
      <c r="H3" s="3" t="n">
        <v>5.95644992509246</v>
      </c>
      <c r="I3" s="0" t="n">
        <f aca="false">IF(H3&lt;5,1,IF(H3&lt;7,2,3))</f>
        <v>2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2" t="n">
        <v>1</v>
      </c>
      <c r="D4" s="3" t="n">
        <v>2.5</v>
      </c>
      <c r="E4" s="0" t="n">
        <v>512</v>
      </c>
      <c r="F4" s="0" t="n">
        <v>6.5</v>
      </c>
      <c r="G4" s="3" t="n">
        <v>9.92841220219828</v>
      </c>
      <c r="H4" s="3" t="n">
        <v>7.20681228270259</v>
      </c>
      <c r="I4" s="0" t="n">
        <f aca="false">IF(H4&lt;5,1,IF(H4&lt;7,2,3))</f>
        <v>3</v>
      </c>
    </row>
    <row r="5" customFormat="false" ht="12.75" hidden="false" customHeight="false" outlineLevel="0" collapsed="false">
      <c r="A5" s="0" t="s">
        <v>11</v>
      </c>
      <c r="B5" s="0" t="s">
        <v>10</v>
      </c>
      <c r="C5" s="2" t="n">
        <v>0</v>
      </c>
      <c r="D5" s="3" t="n">
        <v>1.1</v>
      </c>
      <c r="E5" s="0" t="n">
        <v>64</v>
      </c>
      <c r="F5" s="0" t="n">
        <v>11</v>
      </c>
      <c r="G5" s="3" t="n">
        <v>17.9292009329796</v>
      </c>
      <c r="H5" s="3" t="n">
        <v>2.60612619758813</v>
      </c>
      <c r="I5" s="0" t="n">
        <f aca="false">IF(H5&lt;5,1,IF(H5&lt;7,2,3))</f>
        <v>1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2" t="n">
        <v>0</v>
      </c>
      <c r="D6" s="3" t="n">
        <v>2.2</v>
      </c>
      <c r="E6" s="0" t="n">
        <v>128</v>
      </c>
      <c r="F6" s="0" t="n">
        <v>9</v>
      </c>
      <c r="G6" s="3" t="n">
        <v>12.8605849587311</v>
      </c>
      <c r="H6" s="3" t="n">
        <v>5.59571671662995</v>
      </c>
      <c r="I6" s="0" t="n">
        <f aca="false">IF(H6&lt;5,1,IF(H6&lt;7,2,3))</f>
        <v>2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2" t="n">
        <v>0</v>
      </c>
      <c r="D7" s="3" t="n">
        <v>1.8</v>
      </c>
      <c r="E7" s="0" t="n">
        <v>10</v>
      </c>
      <c r="F7" s="0" t="n">
        <v>8</v>
      </c>
      <c r="G7" s="3" t="n">
        <v>9.56096901885244</v>
      </c>
      <c r="H7" s="3" t="n">
        <v>7.10192618628234</v>
      </c>
      <c r="I7" s="0" t="n">
        <f aca="false">IF(H7&lt;5,1,IF(H7&lt;7,2,3))</f>
        <v>3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2" t="n">
        <v>0</v>
      </c>
      <c r="D8" s="3" t="n">
        <v>2.1</v>
      </c>
      <c r="E8" s="0" t="n">
        <v>1024</v>
      </c>
      <c r="F8" s="0" t="n">
        <v>4.7</v>
      </c>
      <c r="G8" s="3" t="n">
        <v>6.56844621349791</v>
      </c>
      <c r="H8" s="3" t="n">
        <v>9.04692908615258</v>
      </c>
      <c r="I8" s="0" t="n">
        <f aca="false">IF(H8&lt;5,1,IF(H8&lt;7,2,3))</f>
        <v>3</v>
      </c>
    </row>
    <row r="9" customFormat="false" ht="12.75" hidden="false" customHeight="false" outlineLevel="0" collapsed="false">
      <c r="A9" s="0" t="s">
        <v>11</v>
      </c>
      <c r="B9" s="0" t="s">
        <v>12</v>
      </c>
      <c r="C9" s="2" t="n">
        <v>0</v>
      </c>
      <c r="D9" s="3" t="n">
        <v>2.8</v>
      </c>
      <c r="E9" s="0" t="n">
        <v>512</v>
      </c>
      <c r="F9" s="0" t="n">
        <v>5</v>
      </c>
      <c r="G9" s="3" t="n">
        <v>6.87295120134737</v>
      </c>
      <c r="H9" s="3" t="n">
        <v>8.8554719113983</v>
      </c>
      <c r="I9" s="0" t="n">
        <f aca="false">IF(H9&lt;5,1,IF(H9&lt;7,2,3))</f>
        <v>3</v>
      </c>
    </row>
    <row r="10" customFormat="false" ht="12.75" hidden="false" customHeight="false" outlineLevel="0" collapsed="false">
      <c r="A10" s="0" t="s">
        <v>11</v>
      </c>
      <c r="B10" s="0" t="s">
        <v>12</v>
      </c>
      <c r="C10" s="2" t="n">
        <v>1</v>
      </c>
      <c r="D10" s="3" t="n">
        <v>2.8</v>
      </c>
      <c r="E10" s="0" t="n">
        <v>2048</v>
      </c>
      <c r="F10" s="0" t="n">
        <v>4.2</v>
      </c>
      <c r="G10" s="3" t="n">
        <v>5.29806122967522</v>
      </c>
      <c r="H10" s="3" t="n">
        <v>9.71009150558602</v>
      </c>
      <c r="I10" s="0" t="n">
        <f aca="false">IF(H10&lt;5,1,IF(H10&lt;7,2,3))</f>
        <v>3</v>
      </c>
    </row>
    <row r="11" customFormat="false" ht="12.75" hidden="false" customHeight="false" outlineLevel="0" collapsed="false">
      <c r="A11" s="0" t="s">
        <v>9</v>
      </c>
      <c r="B11" s="0" t="s">
        <v>12</v>
      </c>
      <c r="C11" s="2" t="n">
        <v>1</v>
      </c>
      <c r="D11" s="3" t="n">
        <v>2.4</v>
      </c>
      <c r="E11" s="0" t="n">
        <v>1024</v>
      </c>
      <c r="F11" s="0" t="n">
        <v>5.1</v>
      </c>
      <c r="G11" s="3" t="n">
        <v>6.84261192676248</v>
      </c>
      <c r="H11" s="3" t="n">
        <v>8.92327684559342</v>
      </c>
      <c r="I11" s="0" t="n">
        <f aca="false">IF(H11&lt;5,1,IF(H11&lt;7,2,3))</f>
        <v>3</v>
      </c>
    </row>
    <row r="12" customFormat="false" ht="12.75" hidden="false" customHeight="false" outlineLevel="0" collapsed="false">
      <c r="A12" s="0" t="s">
        <v>11</v>
      </c>
      <c r="B12" s="0" t="s">
        <v>12</v>
      </c>
      <c r="C12" s="2" t="n">
        <v>1</v>
      </c>
      <c r="D12" s="3" t="n">
        <v>3</v>
      </c>
      <c r="E12" s="0" t="n">
        <v>2048</v>
      </c>
      <c r="F12" s="0" t="n">
        <v>2.6</v>
      </c>
      <c r="G12" s="3" t="n">
        <v>4.89526681856679</v>
      </c>
      <c r="H12" s="3" t="n">
        <v>10</v>
      </c>
      <c r="I12" s="0" t="n">
        <f aca="false">IF(H12&lt;5,1,IF(H12&lt;7,2,3))</f>
        <v>3</v>
      </c>
    </row>
    <row r="13" customFormat="false" ht="12.75" hidden="false" customHeight="false" outlineLevel="0" collapsed="false">
      <c r="A13" s="0" t="s">
        <v>11</v>
      </c>
      <c r="B13" s="0" t="s">
        <v>12</v>
      </c>
      <c r="C13" s="2" t="n">
        <v>0</v>
      </c>
      <c r="D13" s="3" t="n">
        <v>3.2</v>
      </c>
      <c r="E13" s="0" t="n">
        <v>1024</v>
      </c>
      <c r="F13" s="0" t="n">
        <v>3.5</v>
      </c>
      <c r="G13" s="3" t="n">
        <v>5.47573473011273</v>
      </c>
      <c r="H13" s="3" t="n">
        <v>9.75624206463594</v>
      </c>
      <c r="I13" s="0" t="n">
        <f aca="false">IF(H13&lt;5,1,IF(H13&lt;7,2,3))</f>
        <v>3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2" t="n">
        <v>1</v>
      </c>
      <c r="D14" s="3" t="n">
        <v>2.7</v>
      </c>
      <c r="E14" s="0" t="n">
        <v>512</v>
      </c>
      <c r="F14" s="0" t="n">
        <v>5.1</v>
      </c>
      <c r="G14" s="3" t="n">
        <v>5.96961540852666</v>
      </c>
      <c r="H14" s="3" t="n">
        <v>9.24484738751477</v>
      </c>
      <c r="I14" s="0" t="n">
        <f aca="false">IF(H14&lt;5,1,IF(H14&lt;7,2,3))</f>
        <v>3</v>
      </c>
    </row>
    <row r="15" customFormat="false" ht="12.75" hidden="false" customHeight="false" outlineLevel="0" collapsed="false">
      <c r="A15" s="0" t="s">
        <v>9</v>
      </c>
      <c r="B15" s="0" t="s">
        <v>13</v>
      </c>
      <c r="C15" s="2" t="n">
        <v>0</v>
      </c>
      <c r="D15" s="3" t="n">
        <v>1</v>
      </c>
      <c r="E15" s="0" t="n">
        <v>64</v>
      </c>
      <c r="F15" s="0" t="n">
        <v>12.5</v>
      </c>
      <c r="G15" s="3" t="n">
        <v>16.4</v>
      </c>
      <c r="H15" s="3" t="n">
        <v>3.2</v>
      </c>
      <c r="I15" s="0" t="n">
        <f aca="false">IF(H15&lt;5,1,IF(H15&lt;7,2,3))</f>
        <v>1</v>
      </c>
    </row>
    <row r="16" customFormat="false" ht="12.75" hidden="false" customHeight="false" outlineLevel="0" collapsed="false">
      <c r="A16" s="0" t="s">
        <v>9</v>
      </c>
      <c r="B16" s="0" t="s">
        <v>13</v>
      </c>
      <c r="C16" s="2" t="n">
        <v>0</v>
      </c>
      <c r="D16" s="3" t="n">
        <v>1.5</v>
      </c>
      <c r="E16" s="0" t="n">
        <v>96</v>
      </c>
      <c r="F16" s="0" t="n">
        <v>11.7</v>
      </c>
      <c r="G16" s="3" t="n">
        <v>17.8588840701954</v>
      </c>
      <c r="H16" s="3" t="n">
        <v>2.6919615349804</v>
      </c>
      <c r="I16" s="0" t="n">
        <f aca="false">IF(H16&lt;5,1,IF(H16&lt;7,2,3))</f>
        <v>1</v>
      </c>
    </row>
    <row r="17" customFormat="false" ht="12.75" hidden="false" customHeight="false" outlineLevel="0" collapsed="false">
      <c r="A17" s="0" t="s">
        <v>9</v>
      </c>
      <c r="B17" s="0" t="s">
        <v>13</v>
      </c>
      <c r="C17" s="2" t="n">
        <v>0</v>
      </c>
      <c r="D17" s="3" t="n">
        <v>1.2</v>
      </c>
      <c r="E17" s="0" t="n">
        <v>64</v>
      </c>
      <c r="F17" s="0" t="n">
        <v>12.2</v>
      </c>
      <c r="G17" s="3" t="n">
        <v>17.3814299809722</v>
      </c>
      <c r="H17" s="3" t="n">
        <v>2.81709687512284</v>
      </c>
      <c r="I17" s="0" t="n">
        <f aca="false">IF(H17&lt;5,1,IF(H17&lt;7,2,3))</f>
        <v>1</v>
      </c>
    </row>
    <row r="18" customFormat="false" ht="12.75" hidden="false" customHeight="false" outlineLevel="0" collapsed="false">
      <c r="A18" s="0" t="s">
        <v>9</v>
      </c>
      <c r="B18" s="0" t="s">
        <v>13</v>
      </c>
      <c r="C18" s="2" t="n">
        <v>1</v>
      </c>
      <c r="D18" s="3" t="n">
        <v>1</v>
      </c>
      <c r="E18" s="0" t="n">
        <v>32</v>
      </c>
      <c r="F18" s="0" t="n">
        <v>15.1</v>
      </c>
      <c r="G18" s="3" t="n">
        <v>22.467587516095</v>
      </c>
      <c r="H18" s="3" t="n">
        <v>0</v>
      </c>
      <c r="I18" s="0" t="n">
        <f aca="false">IF(H18&lt;5,1,IF(H18&lt;7,2,3))</f>
        <v>1</v>
      </c>
    </row>
    <row r="19" customFormat="false" ht="12.75" hidden="false" customHeight="false" outlineLevel="0" collapsed="false">
      <c r="A19" s="0" t="s">
        <v>9</v>
      </c>
      <c r="B19" s="0" t="s">
        <v>13</v>
      </c>
      <c r="C19" s="2" t="n">
        <v>1</v>
      </c>
      <c r="D19" s="3" t="n">
        <v>2.1</v>
      </c>
      <c r="E19" s="0" t="n">
        <v>128</v>
      </c>
      <c r="F19" s="0" t="n">
        <v>8.5</v>
      </c>
      <c r="G19" s="3" t="n">
        <v>13.7806797839018</v>
      </c>
      <c r="H19" s="3" t="n">
        <v>5.10858014671233</v>
      </c>
      <c r="I19" s="0" t="n">
        <f aca="false">IF(H19&lt;5,1,IF(H19&lt;7,2,3))</f>
        <v>2</v>
      </c>
    </row>
    <row r="20" customFormat="false" ht="12.75" hidden="false" customHeight="false" outlineLevel="0" collapsed="false">
      <c r="A20" s="0" t="s">
        <v>9</v>
      </c>
      <c r="B20" s="0" t="s">
        <v>13</v>
      </c>
      <c r="C20" s="2" t="n">
        <v>1</v>
      </c>
      <c r="D20" s="3" t="n">
        <v>2.3</v>
      </c>
      <c r="E20" s="0" t="n">
        <v>128</v>
      </c>
      <c r="F20" s="0" t="n">
        <v>8.3</v>
      </c>
      <c r="G20" s="3" t="n">
        <v>13.013929726799</v>
      </c>
      <c r="H20" s="3" t="n">
        <v>5.49047524405197</v>
      </c>
      <c r="I20" s="0" t="n">
        <f aca="false">IF(H20&lt;5,1,IF(H20&lt;7,2,3))</f>
        <v>2</v>
      </c>
    </row>
    <row r="21" customFormat="false" ht="12.75" hidden="false" customHeight="false" outlineLevel="0" collapsed="false">
      <c r="A21" s="0" t="s">
        <v>11</v>
      </c>
      <c r="B21" s="0" t="s">
        <v>13</v>
      </c>
      <c r="C21" s="2" t="n">
        <v>1</v>
      </c>
      <c r="D21" s="3" t="n">
        <v>1.6</v>
      </c>
      <c r="E21" s="0" t="n">
        <v>256</v>
      </c>
      <c r="F21" s="0" t="n">
        <v>7.2</v>
      </c>
      <c r="G21" s="3" t="n">
        <v>10.4567337235383</v>
      </c>
      <c r="H21" s="3" t="n">
        <v>6.84224894611414</v>
      </c>
      <c r="I21" s="0" t="n">
        <f aca="false">IF(H21&lt;5,1,IF(H21&lt;7,2,3))</f>
        <v>2</v>
      </c>
    </row>
    <row r="22" customFormat="false" ht="12.75" hidden="false" customHeight="false" outlineLevel="0" collapsed="false">
      <c r="A22" s="0" t="s">
        <v>11</v>
      </c>
      <c r="B22" s="0" t="s">
        <v>13</v>
      </c>
      <c r="C22" s="2" t="n">
        <v>1</v>
      </c>
      <c r="D22" s="3" t="n">
        <v>2.5</v>
      </c>
      <c r="E22" s="0" t="n">
        <v>256</v>
      </c>
      <c r="F22" s="0" t="n">
        <v>6.8</v>
      </c>
      <c r="G22" s="3" t="n">
        <v>9.70024578742999</v>
      </c>
      <c r="H22" s="3" t="n">
        <v>7.25559671814527</v>
      </c>
      <c r="I22" s="0" t="n">
        <f aca="false">IF(H22&lt;5,1,IF(H22&lt;7,2,3))</f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12:14:23Z</dcterms:created>
  <dc:creator>jmm</dc:creator>
  <dc:description/>
  <dc:language>en-US</dc:language>
  <cp:lastModifiedBy>jmm</cp:lastModifiedBy>
  <dcterms:modified xsi:type="dcterms:W3CDTF">2008-10-31T12:33:58Z</dcterms:modified>
  <cp:revision>0</cp:revision>
  <dc:subject/>
  <dc:title/>
</cp:coreProperties>
</file>