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upo 3 NOx" sheetId="1" state="visible" r:id="rId2"/>
    <sheet name="Grupo 3 SO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38">
  <si>
    <r>
      <rPr>
        <b val="true"/>
        <sz val="12"/>
        <rFont val="Arial"/>
        <family val="0"/>
      </rPr>
      <t xml:space="preserve">EMISIÓN: EXACTITUD Y PRECISIÓN DE LAS MEDIDAS DE SO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0"/>
      </rPr>
      <t xml:space="preserve"> y NO</t>
    </r>
    <r>
      <rPr>
        <b val="true"/>
        <vertAlign val="subscript"/>
        <sz val="12"/>
        <rFont val="Arial"/>
        <family val="2"/>
      </rPr>
      <t xml:space="preserve">x</t>
    </r>
  </si>
  <si>
    <t xml:space="preserve">GRUPO 3</t>
  </si>
  <si>
    <t xml:space="preserve">AÑO 2009</t>
  </si>
  <si>
    <t xml:space="preserve">VALIDACIÓN</t>
  </si>
  <si>
    <t xml:space="preserve">NOx</t>
  </si>
  <si>
    <t xml:space="preserve">FECHA</t>
  </si>
  <si>
    <t xml:space="preserve">V. Botella</t>
  </si>
  <si>
    <t xml:space="preserve">Param A</t>
  </si>
  <si>
    <t xml:space="preserve">Param B</t>
  </si>
  <si>
    <t xml:space="preserve">Cal</t>
  </si>
  <si>
    <t xml:space="preserve">C. Medida</t>
  </si>
  <si>
    <t xml:space="preserve">C. Calculada</t>
  </si>
  <si>
    <t xml:space="preserve">Diferencia</t>
  </si>
  <si>
    <t xml:space="preserve">Diferencia Final (%)</t>
  </si>
  <si>
    <t xml:space="preserve">Diferencia Cuadrado</t>
  </si>
  <si>
    <t xml:space="preserve">NO</t>
  </si>
  <si>
    <t xml:space="preserve">SI</t>
  </si>
  <si>
    <t xml:space="preserve">Sumatorio dif2</t>
  </si>
  <si>
    <t xml:space="preserve">HOJA DE COMPROBACIÓN</t>
  </si>
  <si>
    <t xml:space="preserve">Sumatorio de las diferencias porcentuales</t>
  </si>
  <si>
    <t xml:space="preserve">dj</t>
  </si>
  <si>
    <t xml:space="preserve">Diferencias porcentuales medias</t>
  </si>
  <si>
    <t xml:space="preserve">Sj</t>
  </si>
  <si>
    <t xml:space="preserve">Desviación standard de las diferencias porcentuales</t>
  </si>
  <si>
    <t xml:space="preserve">Cuadrado sumatorio dif porcentuales/n</t>
  </si>
  <si>
    <t xml:space="preserve">n=(n-SI-1)*2</t>
  </si>
  <si>
    <t xml:space="preserve">ccj</t>
  </si>
  <si>
    <t xml:space="preserve">Exactitud</t>
  </si>
  <si>
    <t xml:space="preserve">Ej</t>
  </si>
  <si>
    <t xml:space="preserve">ICj</t>
  </si>
  <si>
    <t xml:space="preserve">Precisión</t>
  </si>
  <si>
    <t xml:space="preserve">Pj</t>
  </si>
  <si>
    <t xml:space="preserve">Resultados Programa Informático</t>
  </si>
  <si>
    <t xml:space="preserve">Diferencia Porcentual Media (%):</t>
  </si>
  <si>
    <t xml:space="preserve">Desviación estándar de las diferencias porcentuales (%):</t>
  </si>
  <si>
    <t xml:space="preserve">Exactitud (%):</t>
  </si>
  <si>
    <t xml:space="preserve">Precisión (%):</t>
  </si>
  <si>
    <t xml:space="preserve">SO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h:mm;@"/>
    <numFmt numFmtId="167" formatCode="[$-409]m/d/yyyy"/>
    <numFmt numFmtId="168" formatCode="0.00"/>
    <numFmt numFmtId="169" formatCode="dd\-mm;@"/>
    <numFmt numFmtId="170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vertAlign val="subscript"/>
      <sz val="12"/>
      <name val="Arial"/>
      <family val="2"/>
    </font>
    <font>
      <b val="true"/>
      <sz val="8"/>
      <name val="Arial"/>
      <family val="0"/>
    </font>
    <font>
      <b val="true"/>
      <sz val="12"/>
      <name val="Arial"/>
      <family val="2"/>
    </font>
    <font>
      <sz val="8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8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8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81000</xdr:colOff>
      <xdr:row>3</xdr:row>
      <xdr:rowOff>6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47924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81000</xdr:colOff>
      <xdr:row>3</xdr:row>
      <xdr:rowOff>666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47924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J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3" min="2" style="0" width="8.7"/>
    <col collapsed="false" customWidth="true" hidden="false" outlineLevel="0" max="4" min="4" style="0" width="8.56"/>
    <col collapsed="false" customWidth="true" hidden="false" outlineLevel="0" max="5" min="5" style="0" width="7.42"/>
    <col collapsed="false" customWidth="true" hidden="false" outlineLevel="0" max="6" min="6" style="0" width="9.14"/>
    <col collapsed="false" customWidth="true" hidden="false" outlineLevel="0" max="8" min="8" style="0" width="22.99"/>
  </cols>
  <sheetData>
    <row r="6" customFormat="false" ht="15.75" hidden="false" customHeight="true" outlineLevel="0" collapsed="false">
      <c r="B6" s="1" t="s">
        <v>0</v>
      </c>
      <c r="C6" s="1"/>
      <c r="D6" s="1"/>
      <c r="E6" s="1"/>
      <c r="F6" s="1"/>
      <c r="G6" s="1"/>
      <c r="H6" s="1"/>
      <c r="I6" s="1"/>
    </row>
    <row r="7" customFormat="false" ht="15.75" hidden="false" customHeight="true" outlineLevel="0" collapsed="false">
      <c r="B7" s="2"/>
      <c r="C7" s="2"/>
      <c r="D7" s="2"/>
      <c r="E7" s="2"/>
      <c r="F7" s="2"/>
      <c r="G7" s="2"/>
      <c r="H7" s="2"/>
      <c r="I7" s="2"/>
    </row>
    <row r="8" customFormat="false" ht="15.75" hidden="false" customHeight="true" outlineLevel="0" collapsed="false">
      <c r="B8" s="3" t="s">
        <v>1</v>
      </c>
      <c r="C8" s="3"/>
      <c r="D8" s="2"/>
      <c r="E8" s="3" t="s">
        <v>2</v>
      </c>
      <c r="F8" s="3"/>
      <c r="G8" s="2"/>
      <c r="H8" s="3" t="s">
        <v>3</v>
      </c>
      <c r="I8" s="3"/>
    </row>
    <row r="9" customFormat="false" ht="13.5" hidden="false" customHeight="false" outlineLevel="0" collapsed="false">
      <c r="A9" s="4"/>
    </row>
    <row r="10" customFormat="false" ht="12.75" hidden="false" customHeight="true" outlineLevel="0" collapsed="false">
      <c r="B10" s="5" t="s">
        <v>4</v>
      </c>
      <c r="C10" s="5"/>
      <c r="D10" s="5"/>
      <c r="E10" s="5"/>
      <c r="F10" s="5"/>
      <c r="G10" s="5"/>
      <c r="H10" s="5"/>
      <c r="I10" s="5"/>
      <c r="J10" s="5"/>
    </row>
    <row r="11" customFormat="false" ht="12.75" hidden="false" customHeight="true" outlineLevel="0" collapsed="false">
      <c r="A11" s="6" t="s">
        <v>5</v>
      </c>
      <c r="B11" s="5"/>
      <c r="C11" s="5"/>
      <c r="D11" s="5"/>
      <c r="E11" s="5"/>
      <c r="F11" s="5"/>
      <c r="G11" s="5"/>
      <c r="H11" s="5"/>
      <c r="I11" s="5"/>
      <c r="J11" s="5"/>
    </row>
    <row r="12" customFormat="false" ht="25.5" hidden="false" customHeight="true" outlineLevel="0" collapsed="false">
      <c r="A12" s="6"/>
      <c r="B12" s="7" t="s">
        <v>6</v>
      </c>
      <c r="C12" s="8" t="s">
        <v>7</v>
      </c>
      <c r="D12" s="9" t="s">
        <v>8</v>
      </c>
      <c r="E12" s="10" t="s">
        <v>9</v>
      </c>
      <c r="F12" s="11" t="s">
        <v>10</v>
      </c>
      <c r="G12" s="11" t="s">
        <v>11</v>
      </c>
      <c r="H12" s="11" t="s">
        <v>12</v>
      </c>
      <c r="I12" s="11" t="s">
        <v>13</v>
      </c>
      <c r="J12" s="12" t="s">
        <v>14</v>
      </c>
    </row>
    <row r="13" customFormat="false" ht="12.75" hidden="false" customHeight="false" outlineLevel="0" collapsed="false">
      <c r="A13" s="13" t="n">
        <v>39815</v>
      </c>
      <c r="B13" s="14" t="n">
        <v>402</v>
      </c>
      <c r="C13" s="15" t="n">
        <v>1.01</v>
      </c>
      <c r="D13" s="15" t="n">
        <v>-0.5</v>
      </c>
      <c r="E13" s="15" t="s">
        <v>15</v>
      </c>
      <c r="F13" s="15" t="n">
        <f aca="false">(B13-D13)/C13</f>
        <v>398.514851485149</v>
      </c>
      <c r="G13" s="15" t="n">
        <v>0</v>
      </c>
      <c r="H13" s="15" t="n">
        <v>0</v>
      </c>
      <c r="I13" s="15" t="n">
        <v>0</v>
      </c>
      <c r="J13" s="16" t="n">
        <f aca="false">I13*I13</f>
        <v>0</v>
      </c>
    </row>
    <row r="14" customFormat="false" ht="12.75" hidden="false" customHeight="false" outlineLevel="0" collapsed="false">
      <c r="A14" s="13" t="n">
        <v>39818</v>
      </c>
      <c r="B14" s="14" t="n">
        <v>402</v>
      </c>
      <c r="C14" s="15" t="n">
        <v>1.01</v>
      </c>
      <c r="D14" s="15" t="n">
        <v>-0.5</v>
      </c>
      <c r="E14" s="15" t="s">
        <v>15</v>
      </c>
      <c r="F14" s="15" t="n">
        <f aca="false">(B14-D14)/C14</f>
        <v>398.514851485149</v>
      </c>
      <c r="G14" s="15" t="n">
        <f aca="false">(F14*C13)+D13</f>
        <v>402</v>
      </c>
      <c r="H14" s="15" t="n">
        <f aca="false">IF(E14="SI",0,($G14-$B14))</f>
        <v>0</v>
      </c>
      <c r="I14" s="15" t="n">
        <f aca="false">IF(E14="SI",0,((($G14-$B14)/$B14)*100))</f>
        <v>0</v>
      </c>
      <c r="J14" s="16" t="n">
        <f aca="false">I14*I14</f>
        <v>0</v>
      </c>
    </row>
    <row r="15" customFormat="false" ht="12.75" hidden="false" customHeight="false" outlineLevel="0" collapsed="false">
      <c r="A15" s="13" t="n">
        <v>39821</v>
      </c>
      <c r="B15" s="14" t="n">
        <v>402</v>
      </c>
      <c r="C15" s="15" t="n">
        <v>0.98</v>
      </c>
      <c r="D15" s="15" t="n">
        <v>-0.5</v>
      </c>
      <c r="E15" s="15" t="s">
        <v>15</v>
      </c>
      <c r="F15" s="15" t="n">
        <f aca="false">(B15-D15)/C15</f>
        <v>410.714285714286</v>
      </c>
      <c r="G15" s="15" t="n">
        <f aca="false">(F15*C14)+D14</f>
        <v>414.321428571429</v>
      </c>
      <c r="H15" s="15" t="n">
        <f aca="false">IF(E15="SI",0,($G15-$B15))</f>
        <v>12.3214285714286</v>
      </c>
      <c r="I15" s="15" t="n">
        <f aca="false">IF(E15="SI",0,((($G15-$B15)/$B15)*100))</f>
        <v>3.06503198294243</v>
      </c>
      <c r="J15" s="16" t="n">
        <f aca="false">I15*I15</f>
        <v>9.39442105645999</v>
      </c>
    </row>
    <row r="16" customFormat="false" ht="12.75" hidden="false" customHeight="false" outlineLevel="0" collapsed="false">
      <c r="A16" s="13" t="n">
        <v>39825</v>
      </c>
      <c r="B16" s="14" t="n">
        <v>402</v>
      </c>
      <c r="C16" s="15" t="n">
        <v>0.98</v>
      </c>
      <c r="D16" s="15" t="n">
        <v>-0.5</v>
      </c>
      <c r="E16" s="15" t="s">
        <v>15</v>
      </c>
      <c r="F16" s="15" t="n">
        <f aca="false">(B16-D16)/C16</f>
        <v>410.714285714286</v>
      </c>
      <c r="G16" s="15" t="n">
        <f aca="false">(F16*C15)+D15</f>
        <v>402</v>
      </c>
      <c r="H16" s="15" t="n">
        <f aca="false">IF(E16="SI",0,($G16-$B16))</f>
        <v>0</v>
      </c>
      <c r="I16" s="15" t="n">
        <f aca="false">IF(E16="SI",0,((($G16-$B16)/$B16)*100))</f>
        <v>0</v>
      </c>
      <c r="J16" s="16" t="n">
        <f aca="false">I16*I16</f>
        <v>0</v>
      </c>
    </row>
    <row r="17" customFormat="false" ht="12.75" hidden="false" customHeight="false" outlineLevel="0" collapsed="false">
      <c r="A17" s="13" t="n">
        <v>39828</v>
      </c>
      <c r="B17" s="14" t="n">
        <v>402</v>
      </c>
      <c r="C17" s="15" t="n">
        <v>1.01</v>
      </c>
      <c r="D17" s="15" t="n">
        <v>-0.5</v>
      </c>
      <c r="E17" s="15" t="s">
        <v>15</v>
      </c>
      <c r="F17" s="15" t="n">
        <f aca="false">(B17-D17)/C17</f>
        <v>398.514851485149</v>
      </c>
      <c r="G17" s="15" t="n">
        <f aca="false">(F17*C16)+D16</f>
        <v>390.044554455446</v>
      </c>
      <c r="H17" s="15" t="n">
        <f aca="false">IF(E17="SI",0,($G17-$B17))</f>
        <v>-11.9554455445545</v>
      </c>
      <c r="I17" s="15" t="n">
        <f aca="false">IF(E17="SI",0,((($G17-$B17)/$B17)*100))</f>
        <v>-2.97399142899366</v>
      </c>
      <c r="J17" s="16" t="n">
        <f aca="false">I17*I17</f>
        <v>8.84462501972772</v>
      </c>
    </row>
    <row r="18" customFormat="false" ht="12.75" hidden="false" customHeight="false" outlineLevel="0" collapsed="false">
      <c r="A18" s="13" t="n">
        <v>39832</v>
      </c>
      <c r="B18" s="14" t="n">
        <v>402</v>
      </c>
      <c r="C18" s="15" t="n">
        <v>1.08</v>
      </c>
      <c r="D18" s="15" t="n">
        <v>-0.5</v>
      </c>
      <c r="E18" s="15" t="s">
        <v>15</v>
      </c>
      <c r="F18" s="15" t="n">
        <f aca="false">(B18-D18)/C18</f>
        <v>372.685185185185</v>
      </c>
      <c r="G18" s="15" t="n">
        <f aca="false">(F18*C17)+D17</f>
        <v>375.912037037037</v>
      </c>
      <c r="H18" s="15" t="n">
        <f aca="false">IF(E18="SI",0,($G18-$B18))</f>
        <v>-26.087962962963</v>
      </c>
      <c r="I18" s="15" t="n">
        <f aca="false">IF(E18="SI",0,((($G18-$B18)/$B18)*100))</f>
        <v>-6.48954302561269</v>
      </c>
      <c r="J18" s="16" t="n">
        <f aca="false">I18*I18</f>
        <v>42.1141686812782</v>
      </c>
    </row>
    <row r="19" customFormat="false" ht="12.75" hidden="false" customHeight="false" outlineLevel="0" collapsed="false">
      <c r="A19" s="13" t="n">
        <v>39835</v>
      </c>
      <c r="B19" s="14" t="n">
        <v>402</v>
      </c>
      <c r="C19" s="15" t="n">
        <v>1.07</v>
      </c>
      <c r="D19" s="15" t="n">
        <v>-0.5</v>
      </c>
      <c r="E19" s="15" t="s">
        <v>15</v>
      </c>
      <c r="F19" s="15" t="n">
        <f aca="false">(B19-D19)/C19</f>
        <v>376.168224299065</v>
      </c>
      <c r="G19" s="15" t="n">
        <f aca="false">(F19*C18)+D18</f>
        <v>405.761682242991</v>
      </c>
      <c r="H19" s="15" t="n">
        <f aca="false">IF(E19="SI",0,($G19-$B19))</f>
        <v>3.76168224299067</v>
      </c>
      <c r="I19" s="15" t="n">
        <f aca="false">IF(E19="SI",0,((($G19-$B19)/$B19)*100))</f>
        <v>0.935741851490217</v>
      </c>
      <c r="J19" s="16" t="n">
        <f aca="false">I19*I19</f>
        <v>0.87561281263034</v>
      </c>
    </row>
    <row r="20" customFormat="false" ht="12.75" hidden="false" customHeight="false" outlineLevel="0" collapsed="false">
      <c r="A20" s="13" t="n">
        <v>39839</v>
      </c>
      <c r="B20" s="14" t="n">
        <v>402</v>
      </c>
      <c r="C20" s="15" t="n">
        <v>1.04</v>
      </c>
      <c r="D20" s="15" t="n">
        <v>-0.5</v>
      </c>
      <c r="E20" s="15" t="s">
        <v>15</v>
      </c>
      <c r="F20" s="15" t="n">
        <f aca="false">(B20-D20)/C20</f>
        <v>387.019230769231</v>
      </c>
      <c r="G20" s="15" t="n">
        <f aca="false">(F20*C19)+D19</f>
        <v>413.610576923077</v>
      </c>
      <c r="H20" s="15" t="n">
        <f aca="false">IF(E20="SI",0,($G20-$B20))</f>
        <v>11.610576923077</v>
      </c>
      <c r="I20" s="15" t="n">
        <f aca="false">IF(E20="SI",0,((($G20-$B20)/$B20)*100))</f>
        <v>2.88820321469576</v>
      </c>
      <c r="J20" s="16" t="n">
        <f aca="false">I20*I20</f>
        <v>8.34171780937893</v>
      </c>
    </row>
    <row r="21" customFormat="false" ht="12.75" hidden="false" customHeight="false" outlineLevel="0" collapsed="false">
      <c r="A21" s="13" t="n">
        <v>39842</v>
      </c>
      <c r="B21" s="14" t="n">
        <v>402</v>
      </c>
      <c r="C21" s="15" t="n">
        <v>1.07</v>
      </c>
      <c r="D21" s="15" t="n">
        <v>-0.5</v>
      </c>
      <c r="E21" s="15" t="s">
        <v>15</v>
      </c>
      <c r="F21" s="15" t="n">
        <f aca="false">(B21-D21)/C21</f>
        <v>376.168224299065</v>
      </c>
      <c r="G21" s="15" t="n">
        <f aca="false">(F21*C20)+D20</f>
        <v>390.714953271028</v>
      </c>
      <c r="H21" s="15" t="n">
        <f aca="false">IF(E21="SI",0,($G21-$B21))</f>
        <v>-11.285046728972</v>
      </c>
      <c r="I21" s="15" t="n">
        <f aca="false">IF(E21="SI",0,((($G21-$B21)/$B21)*100))</f>
        <v>-2.80722555447064</v>
      </c>
      <c r="J21" s="16" t="n">
        <f aca="false">I21*I21</f>
        <v>7.88051531367298</v>
      </c>
    </row>
    <row r="22" customFormat="false" ht="12.75" hidden="false" customHeight="false" outlineLevel="0" collapsed="false">
      <c r="A22" s="13" t="n">
        <v>39846</v>
      </c>
      <c r="B22" s="14" t="n">
        <v>402</v>
      </c>
      <c r="C22" s="15" t="n">
        <v>1.11</v>
      </c>
      <c r="D22" s="15" t="n">
        <v>-0.5</v>
      </c>
      <c r="E22" s="15" t="s">
        <v>15</v>
      </c>
      <c r="F22" s="15" t="n">
        <f aca="false">(B22-D22)/C22</f>
        <v>362.612612612613</v>
      </c>
      <c r="G22" s="15" t="n">
        <f aca="false">(F22*C21)+D21</f>
        <v>387.495495495495</v>
      </c>
      <c r="H22" s="15" t="n">
        <f aca="false">IF(E22="SI",0,($G22-$B22))</f>
        <v>-14.5045045045046</v>
      </c>
      <c r="I22" s="15" t="n">
        <f aca="false">IF(E22="SI",0,((($G22-$B22)/$B22)*100))</f>
        <v>-3.60808569763795</v>
      </c>
      <c r="J22" s="16" t="n">
        <f aca="false">I22*I22</f>
        <v>13.0182824014995</v>
      </c>
    </row>
    <row r="23" customFormat="false" ht="12.75" hidden="false" customHeight="false" outlineLevel="0" collapsed="false">
      <c r="A23" s="13" t="n">
        <v>39847</v>
      </c>
      <c r="B23" s="14" t="n">
        <v>402</v>
      </c>
      <c r="C23" s="15" t="n">
        <v>1.02</v>
      </c>
      <c r="D23" s="15" t="n">
        <v>-0.5</v>
      </c>
      <c r="E23" s="15" t="s">
        <v>16</v>
      </c>
      <c r="F23" s="15" t="n">
        <f aca="false">(B23-D23)/C23</f>
        <v>394.607843137255</v>
      </c>
      <c r="G23" s="15" t="n">
        <f aca="false">(F23*C22)+D22</f>
        <v>437.514705882353</v>
      </c>
      <c r="H23" s="15" t="n">
        <f aca="false">IF(E23="SI",0,($G23-$B23))</f>
        <v>0</v>
      </c>
      <c r="I23" s="15" t="n">
        <f aca="false">IF(E23="SI",0,((($G23-$B23)/$B23)*100))</f>
        <v>0</v>
      </c>
      <c r="J23" s="16" t="n">
        <f aca="false">I23*I23</f>
        <v>0</v>
      </c>
    </row>
    <row r="24" customFormat="false" ht="12.75" hidden="false" customHeight="false" outlineLevel="0" collapsed="false">
      <c r="A24" s="13" t="n">
        <v>39849</v>
      </c>
      <c r="B24" s="14" t="n">
        <v>402</v>
      </c>
      <c r="C24" s="15" t="n">
        <v>1.02</v>
      </c>
      <c r="D24" s="15" t="n">
        <v>-0.5</v>
      </c>
      <c r="E24" s="15" t="s">
        <v>15</v>
      </c>
      <c r="F24" s="15" t="n">
        <f aca="false">(B24-D24)/C24</f>
        <v>394.607843137255</v>
      </c>
      <c r="G24" s="15" t="n">
        <f aca="false">(F24*C23)+D23</f>
        <v>402</v>
      </c>
      <c r="H24" s="15" t="n">
        <f aca="false">IF(E24="SI",0,($G24-$B24))</f>
        <v>0</v>
      </c>
      <c r="I24" s="15" t="n">
        <f aca="false">IF(E24="SI",0,((($G24-$B24)/$B24)*100))</f>
        <v>0</v>
      </c>
      <c r="J24" s="16" t="n">
        <f aca="false">I24*I24</f>
        <v>0</v>
      </c>
    </row>
    <row r="25" customFormat="false" ht="12.75" hidden="false" customHeight="false" outlineLevel="0" collapsed="false">
      <c r="A25" s="13" t="n">
        <v>39863</v>
      </c>
      <c r="B25" s="14" t="n">
        <v>402</v>
      </c>
      <c r="C25" s="15" t="n">
        <v>1</v>
      </c>
      <c r="D25" s="15" t="n">
        <v>-0.5</v>
      </c>
      <c r="E25" s="15" t="s">
        <v>16</v>
      </c>
      <c r="F25" s="15" t="n">
        <f aca="false">(B25-D25)/C25</f>
        <v>402.5</v>
      </c>
      <c r="G25" s="15" t="n">
        <f aca="false">(F25*C24)+D24</f>
        <v>410.05</v>
      </c>
      <c r="H25" s="15" t="n">
        <f aca="false">IF(E25="SI",0,($G25-$B25))</f>
        <v>0</v>
      </c>
      <c r="I25" s="15" t="n">
        <f aca="false">IF(E25="SI",0,((($G25-$B25)/$B25)*100))</f>
        <v>0</v>
      </c>
      <c r="J25" s="16" t="n">
        <f aca="false">I25*I25</f>
        <v>0</v>
      </c>
    </row>
    <row r="26" customFormat="false" ht="12.75" hidden="false" customHeight="false" outlineLevel="0" collapsed="false">
      <c r="A26" s="13" t="n">
        <v>39867</v>
      </c>
      <c r="B26" s="14" t="n">
        <v>402</v>
      </c>
      <c r="C26" s="15" t="n">
        <v>1</v>
      </c>
      <c r="D26" s="15" t="n">
        <v>-0.5</v>
      </c>
      <c r="E26" s="15" t="s">
        <v>15</v>
      </c>
      <c r="F26" s="15" t="n">
        <f aca="false">(B26-D26)/C26</f>
        <v>402.5</v>
      </c>
      <c r="G26" s="15" t="n">
        <f aca="false">(F26*C25)+D25</f>
        <v>402</v>
      </c>
      <c r="H26" s="15" t="n">
        <f aca="false">IF(E26="SI",0,($G26-$B26))</f>
        <v>0</v>
      </c>
      <c r="I26" s="15" t="n">
        <f aca="false">IF(E26="SI",0,((($G26-$B26)/$B26)*100))</f>
        <v>0</v>
      </c>
      <c r="J26" s="16" t="n">
        <f aca="false">I26*I26</f>
        <v>0</v>
      </c>
    </row>
    <row r="27" customFormat="false" ht="12.75" hidden="false" customHeight="false" outlineLevel="0" collapsed="false">
      <c r="A27" s="13" t="n">
        <v>39870</v>
      </c>
      <c r="B27" s="14" t="n">
        <v>402</v>
      </c>
      <c r="C27" s="15" t="n">
        <v>1.01</v>
      </c>
      <c r="D27" s="15" t="n">
        <v>0</v>
      </c>
      <c r="E27" s="15" t="s">
        <v>16</v>
      </c>
      <c r="F27" s="15" t="n">
        <f aca="false">(B27-D27)/C27</f>
        <v>398.019801980198</v>
      </c>
      <c r="G27" s="15" t="n">
        <f aca="false">(F27*C26)+D26</f>
        <v>397.519801980198</v>
      </c>
      <c r="H27" s="15" t="n">
        <f aca="false">IF(E27="SI",0,($G27-$B27))</f>
        <v>0</v>
      </c>
      <c r="I27" s="15" t="n">
        <f aca="false">IF(E27="SI",0,((($G27-$B27)/$B27)*100))</f>
        <v>0</v>
      </c>
      <c r="J27" s="16" t="n">
        <f aca="false">I27*I27</f>
        <v>0</v>
      </c>
    </row>
    <row r="28" customFormat="false" ht="12.75" hidden="false" customHeight="false" outlineLevel="0" collapsed="false">
      <c r="A28" s="13" t="n">
        <v>39874</v>
      </c>
      <c r="B28" s="14" t="n">
        <v>402</v>
      </c>
      <c r="C28" s="15" t="n">
        <v>1.04</v>
      </c>
      <c r="D28" s="15" t="n">
        <v>-0.2</v>
      </c>
      <c r="E28" s="15" t="s">
        <v>15</v>
      </c>
      <c r="F28" s="15" t="n">
        <f aca="false">(B28-D28)/C28</f>
        <v>386.730769230769</v>
      </c>
      <c r="G28" s="15" t="n">
        <f aca="false">(F28*C27)+D27</f>
        <v>390.598076923077</v>
      </c>
      <c r="H28" s="15" t="n">
        <f aca="false">IF(E28="SI",0,($G28-$B28))</f>
        <v>-11.4019230769231</v>
      </c>
      <c r="I28" s="15" t="n">
        <f aca="false">IF(E28="SI",0,((($G28-$B28)/$B28)*100))</f>
        <v>-2.83629927286644</v>
      </c>
      <c r="J28" s="16" t="n">
        <f aca="false">I28*I28</f>
        <v>8.04459356526269</v>
      </c>
    </row>
    <row r="29" customFormat="false" ht="12.75" hidden="false" customHeight="false" outlineLevel="0" collapsed="false">
      <c r="A29" s="13" t="n">
        <v>39874</v>
      </c>
      <c r="B29" s="14" t="n">
        <v>402</v>
      </c>
      <c r="C29" s="15" t="n">
        <v>1</v>
      </c>
      <c r="D29" s="15" t="n">
        <v>0</v>
      </c>
      <c r="E29" s="15" t="s">
        <v>16</v>
      </c>
      <c r="F29" s="15" t="n">
        <f aca="false">(B29-D29)/C29</f>
        <v>402</v>
      </c>
      <c r="G29" s="15" t="n">
        <f aca="false">(F29*C28)+D28</f>
        <v>417.88</v>
      </c>
      <c r="H29" s="15" t="n">
        <f aca="false">IF(E29="SI",0,($G29-$B29))</f>
        <v>0</v>
      </c>
      <c r="I29" s="15" t="n">
        <f aca="false">IF(E29="SI",0,((($G29-$B29)/$B29)*100))</f>
        <v>0</v>
      </c>
      <c r="J29" s="16" t="n">
        <f aca="false">I29*I29</f>
        <v>0</v>
      </c>
    </row>
    <row r="30" customFormat="false" ht="12.75" hidden="false" customHeight="false" outlineLevel="0" collapsed="false">
      <c r="A30" s="13" t="n">
        <v>39877</v>
      </c>
      <c r="B30" s="14" t="n">
        <v>402</v>
      </c>
      <c r="C30" s="15" t="n">
        <v>1.01</v>
      </c>
      <c r="D30" s="15" t="n">
        <v>-0.4</v>
      </c>
      <c r="E30" s="15" t="s">
        <v>15</v>
      </c>
      <c r="F30" s="15" t="n">
        <f aca="false">(B30-D30)/C30</f>
        <v>398.415841584158</v>
      </c>
      <c r="G30" s="15" t="n">
        <f aca="false">(F30*C29)+D29</f>
        <v>398.415841584158</v>
      </c>
      <c r="H30" s="15" t="n">
        <f aca="false">IF(E30="SI",0,($G30-$B30))</f>
        <v>-3.58415841584161</v>
      </c>
      <c r="I30" s="15" t="n">
        <f aca="false">IF(E30="SI",0,((($G30-$B30)/$B30)*100))</f>
        <v>-0.891581695482989</v>
      </c>
      <c r="J30" s="16" t="n">
        <f aca="false">I30*I30</f>
        <v>0.79491791972032</v>
      </c>
    </row>
    <row r="31" customFormat="false" ht="12.75" hidden="false" customHeight="false" outlineLevel="0" collapsed="false">
      <c r="A31" s="13" t="n">
        <v>39881</v>
      </c>
      <c r="B31" s="14" t="n">
        <v>402</v>
      </c>
      <c r="C31" s="15" t="n">
        <v>1.01</v>
      </c>
      <c r="D31" s="15" t="n">
        <v>-0.4</v>
      </c>
      <c r="E31" s="15" t="s">
        <v>15</v>
      </c>
      <c r="F31" s="15" t="n">
        <f aca="false">(B31-D31)/C31</f>
        <v>398.415841584158</v>
      </c>
      <c r="G31" s="15" t="n">
        <f aca="false">(F31*C30)+D30</f>
        <v>402</v>
      </c>
      <c r="H31" s="15" t="n">
        <f aca="false">IF(E31="SI",0,($G31-$B31))</f>
        <v>0</v>
      </c>
      <c r="I31" s="15" t="n">
        <f aca="false">IF(E31="SI",0,((($G31-$B31)/$B31)*100))</f>
        <v>0</v>
      </c>
      <c r="J31" s="16" t="n">
        <f aca="false">I31*I31</f>
        <v>0</v>
      </c>
    </row>
    <row r="32" customFormat="false" ht="12.75" hidden="false" customHeight="false" outlineLevel="0" collapsed="false">
      <c r="A32" s="13" t="n">
        <v>39884</v>
      </c>
      <c r="B32" s="14" t="n">
        <v>402</v>
      </c>
      <c r="C32" s="15" t="n">
        <v>0.99</v>
      </c>
      <c r="D32" s="15" t="n">
        <v>-0.5</v>
      </c>
      <c r="E32" s="15" t="s">
        <v>16</v>
      </c>
      <c r="F32" s="15" t="n">
        <f aca="false">(B32-D32)/C32</f>
        <v>406.565656565657</v>
      </c>
      <c r="G32" s="15" t="n">
        <f aca="false">(F32*C31)+D31</f>
        <v>410.231313131313</v>
      </c>
      <c r="H32" s="15" t="n">
        <f aca="false">IF(E32="SI",0,($G32-$B32))</f>
        <v>0</v>
      </c>
      <c r="I32" s="15" t="n">
        <f aca="false">IF(E32="SI",0,((($G32-$B32)/$B32)*100))</f>
        <v>0</v>
      </c>
      <c r="J32" s="16" t="n">
        <f aca="false">I32*I32</f>
        <v>0</v>
      </c>
    </row>
    <row r="33" customFormat="false" ht="12.75" hidden="false" customHeight="false" outlineLevel="0" collapsed="false">
      <c r="A33" s="13" t="n">
        <v>39888</v>
      </c>
      <c r="B33" s="14" t="n">
        <v>402</v>
      </c>
      <c r="C33" s="15" t="n">
        <v>0.98</v>
      </c>
      <c r="D33" s="15" t="n">
        <v>-0.5</v>
      </c>
      <c r="E33" s="15" t="s">
        <v>15</v>
      </c>
      <c r="F33" s="15" t="n">
        <f aca="false">(B33-D33)/C33</f>
        <v>410.714285714286</v>
      </c>
      <c r="G33" s="15" t="n">
        <f aca="false">(F33*C32)+D32</f>
        <v>406.107142857143</v>
      </c>
      <c r="H33" s="15" t="n">
        <f aca="false">IF(E33="SI",0,($G33-$B33))</f>
        <v>4.10714285714289</v>
      </c>
      <c r="I33" s="15" t="n">
        <f aca="false">IF(E33="SI",0,((($G33-$B33)/$B33)*100))</f>
        <v>1.02167732764749</v>
      </c>
      <c r="J33" s="16" t="n">
        <f aca="false">I33*I33</f>
        <v>1.04382456182891</v>
      </c>
    </row>
    <row r="34" customFormat="false" ht="12.75" hidden="false" customHeight="false" outlineLevel="0" collapsed="false">
      <c r="A34" s="13" t="n">
        <v>39890</v>
      </c>
      <c r="B34" s="14" t="n">
        <v>402</v>
      </c>
      <c r="C34" s="15" t="n">
        <v>0.98</v>
      </c>
      <c r="D34" s="15" t="n">
        <v>-0.5</v>
      </c>
      <c r="E34" s="15" t="s">
        <v>15</v>
      </c>
      <c r="F34" s="15" t="n">
        <f aca="false">(B34-D34)/C34</f>
        <v>410.714285714286</v>
      </c>
      <c r="G34" s="15" t="n">
        <f aca="false">(F34*C33)+D33</f>
        <v>402</v>
      </c>
      <c r="H34" s="15" t="n">
        <f aca="false">IF(E34="SI",0,($G34-$B34))</f>
        <v>0</v>
      </c>
      <c r="I34" s="15" t="n">
        <f aca="false">IF(E34="SI",0,((($G34-$B34)/$B34)*100))</f>
        <v>0</v>
      </c>
      <c r="J34" s="16" t="n">
        <f aca="false">I34*I34</f>
        <v>0</v>
      </c>
    </row>
    <row r="35" customFormat="false" ht="12.75" hidden="false" customHeight="false" outlineLevel="0" collapsed="false">
      <c r="A35" s="13" t="n">
        <v>39895</v>
      </c>
      <c r="B35" s="14" t="n">
        <v>402</v>
      </c>
      <c r="C35" s="15" t="n">
        <v>0.96</v>
      </c>
      <c r="D35" s="15" t="n">
        <v>-0.5</v>
      </c>
      <c r="E35" s="15" t="s">
        <v>15</v>
      </c>
      <c r="F35" s="15" t="n">
        <f aca="false">(B35-D35)/C35</f>
        <v>419.270833333333</v>
      </c>
      <c r="G35" s="15" t="n">
        <f aca="false">(F35*C34)+D34</f>
        <v>410.385416666667</v>
      </c>
      <c r="H35" s="15" t="n">
        <f aca="false">IF(E35="SI",0,($G35-$B35))</f>
        <v>8.38541666666669</v>
      </c>
      <c r="I35" s="15" t="n">
        <f aca="false">IF(E35="SI",0,((($G35-$B35)/$B35)*100))</f>
        <v>2.08592454394694</v>
      </c>
      <c r="J35" s="16" t="n">
        <f aca="false">I35*I35</f>
        <v>4.35108120304024</v>
      </c>
    </row>
    <row r="36" customFormat="false" ht="12.75" hidden="false" customHeight="false" outlineLevel="0" collapsed="false">
      <c r="A36" s="13" t="n">
        <v>39927</v>
      </c>
      <c r="B36" s="14" t="n">
        <v>402</v>
      </c>
      <c r="C36" s="15" t="n">
        <v>1.01</v>
      </c>
      <c r="D36" s="15" t="n">
        <v>-2.5</v>
      </c>
      <c r="E36" s="15" t="s">
        <v>16</v>
      </c>
      <c r="F36" s="15" t="n">
        <f aca="false">(B36-D36)/C36</f>
        <v>400.495049504951</v>
      </c>
      <c r="G36" s="15" t="n">
        <f aca="false">(F36*C35)+D35</f>
        <v>383.975247524752</v>
      </c>
      <c r="H36" s="15" t="n">
        <f aca="false">IF(E36="SI",0,($G36-$B36))</f>
        <v>0</v>
      </c>
      <c r="I36" s="15" t="n">
        <f aca="false">IF(E36="SI",0,((($G36-$B36)/$B36)*100))</f>
        <v>0</v>
      </c>
      <c r="J36" s="16" t="n">
        <f aca="false">I36*I36</f>
        <v>0</v>
      </c>
    </row>
    <row r="37" customFormat="false" ht="12.75" hidden="false" customHeight="false" outlineLevel="0" collapsed="false">
      <c r="A37" s="13" t="n">
        <v>39930</v>
      </c>
      <c r="B37" s="14" t="n">
        <v>402</v>
      </c>
      <c r="C37" s="15" t="n">
        <v>0.99</v>
      </c>
      <c r="D37" s="15" t="n">
        <v>-0.4</v>
      </c>
      <c r="E37" s="15" t="s">
        <v>15</v>
      </c>
      <c r="F37" s="15" t="n">
        <f aca="false">(B37-D37)/C37</f>
        <v>406.464646464646</v>
      </c>
      <c r="G37" s="15" t="n">
        <f aca="false">(F37*C36)+D36</f>
        <v>408.029292929293</v>
      </c>
      <c r="H37" s="15" t="n">
        <f aca="false">IF(E37="SI",0,($G37-$B37))</f>
        <v>6.02929292929287</v>
      </c>
      <c r="I37" s="15" t="n">
        <f aca="false">IF(E37="SI",0,((($G37-$B37)/$B37)*100))</f>
        <v>1.49982411176439</v>
      </c>
      <c r="J37" s="16" t="n">
        <f aca="false">I37*I37</f>
        <v>2.24947236622985</v>
      </c>
    </row>
    <row r="38" customFormat="false" ht="12.75" hidden="false" customHeight="false" outlineLevel="0" collapsed="false">
      <c r="A38" s="13" t="n">
        <v>39930</v>
      </c>
      <c r="B38" s="14" t="n">
        <v>402</v>
      </c>
      <c r="C38" s="15" t="n">
        <v>1</v>
      </c>
      <c r="D38" s="15" t="n">
        <v>-1.2</v>
      </c>
      <c r="E38" s="15" t="s">
        <v>15</v>
      </c>
      <c r="F38" s="15" t="n">
        <f aca="false">(B38-D38)/C38</f>
        <v>403.2</v>
      </c>
      <c r="G38" s="15" t="n">
        <f aca="false">(F38*C37)+D37</f>
        <v>398.768</v>
      </c>
      <c r="H38" s="15" t="n">
        <f aca="false">IF(E38="SI",0,($G38-$B38))</f>
        <v>-3.23199999999997</v>
      </c>
      <c r="I38" s="15" t="n">
        <f aca="false">IF(E38="SI",0,((($G38-$B38)/$B38)*100))</f>
        <v>-0.80398009950248</v>
      </c>
      <c r="J38" s="16" t="n">
        <f aca="false">I38*I38</f>
        <v>0.646384000396018</v>
      </c>
    </row>
    <row r="39" customFormat="false" ht="12.75" hidden="false" customHeight="false" outlineLevel="0" collapsed="false">
      <c r="A39" s="13" t="n">
        <v>39933</v>
      </c>
      <c r="B39" s="14" t="n">
        <v>402</v>
      </c>
      <c r="C39" s="15" t="n">
        <v>0.96</v>
      </c>
      <c r="D39" s="15" t="n">
        <v>-0.5</v>
      </c>
      <c r="E39" s="15" t="s">
        <v>15</v>
      </c>
      <c r="F39" s="15" t="n">
        <f aca="false">(B39-D39)/C39</f>
        <v>419.270833333333</v>
      </c>
      <c r="G39" s="15" t="n">
        <f aca="false">(F39*C38)+D38</f>
        <v>418.070833333333</v>
      </c>
      <c r="H39" s="15" t="n">
        <f aca="false">IF(E39="SI",0,($G39-$B39))</f>
        <v>16.0708333333334</v>
      </c>
      <c r="I39" s="15" t="n">
        <f aca="false">IF(E39="SI",0,((($G39-$B39)/$B39)*100))</f>
        <v>3.99771973466005</v>
      </c>
      <c r="J39" s="16" t="n">
        <f aca="false">I39*I39</f>
        <v>15.9817630768904</v>
      </c>
    </row>
    <row r="40" customFormat="false" ht="12.75" hidden="false" customHeight="false" outlineLevel="0" collapsed="false">
      <c r="A40" s="13" t="n">
        <v>39934</v>
      </c>
      <c r="B40" s="14" t="n">
        <v>402</v>
      </c>
      <c r="C40" s="15" t="n">
        <v>0.98</v>
      </c>
      <c r="D40" s="15" t="n">
        <v>-0.5</v>
      </c>
      <c r="E40" s="15" t="s">
        <v>15</v>
      </c>
      <c r="F40" s="15" t="n">
        <f aca="false">(B40-D40)/C40</f>
        <v>410.714285714286</v>
      </c>
      <c r="G40" s="15" t="n">
        <f aca="false">(F40*C39)+D39</f>
        <v>393.785714285714</v>
      </c>
      <c r="H40" s="15" t="n">
        <f aca="false">IF(E40="SI",0,($G40-$B40))</f>
        <v>-8.21428571428572</v>
      </c>
      <c r="I40" s="15" t="n">
        <f aca="false">IF(E40="SI",0,((($G40-$B40)/$B40)*100))</f>
        <v>-2.04335465529496</v>
      </c>
      <c r="J40" s="16" t="n">
        <f aca="false">I40*I40</f>
        <v>4.17529824731557</v>
      </c>
    </row>
    <row r="41" customFormat="false" ht="12.75" hidden="false" customHeight="false" outlineLevel="0" collapsed="false">
      <c r="A41" s="13" t="n">
        <v>39937</v>
      </c>
      <c r="B41" s="14" t="n">
        <v>402</v>
      </c>
      <c r="C41" s="15" t="n">
        <v>0.94</v>
      </c>
      <c r="D41" s="15" t="n">
        <v>-0.5</v>
      </c>
      <c r="E41" s="15" t="s">
        <v>15</v>
      </c>
      <c r="F41" s="15" t="n">
        <f aca="false">(B41-D41)/C41</f>
        <v>428.191489361702</v>
      </c>
      <c r="G41" s="15" t="n">
        <f aca="false">(F41*C40)+D40</f>
        <v>419.127659574468</v>
      </c>
      <c r="H41" s="15" t="n">
        <f aca="false">IF(E41="SI",0,($G41-$B41))</f>
        <v>17.1276595744681</v>
      </c>
      <c r="I41" s="15" t="n">
        <f aca="false">IF(E41="SI",0,((($G41-$B41)/$B41)*100))</f>
        <v>4.2606118344448</v>
      </c>
      <c r="J41" s="16" t="n">
        <f aca="false">I41*I41</f>
        <v>18.1528132038111</v>
      </c>
    </row>
    <row r="42" customFormat="false" ht="12.75" hidden="false" customHeight="false" outlineLevel="0" collapsed="false">
      <c r="A42" s="13" t="n">
        <v>39940</v>
      </c>
      <c r="B42" s="14" t="n">
        <v>402</v>
      </c>
      <c r="C42" s="15" t="n">
        <v>0.93</v>
      </c>
      <c r="D42" s="15" t="n">
        <v>-0.5</v>
      </c>
      <c r="E42" s="15" t="s">
        <v>15</v>
      </c>
      <c r="F42" s="15" t="n">
        <f aca="false">(B42-D42)/C42</f>
        <v>432.795698924731</v>
      </c>
      <c r="G42" s="15" t="n">
        <f aca="false">(F42*C41)+D41</f>
        <v>406.327956989247</v>
      </c>
      <c r="H42" s="15" t="n">
        <f aca="false">IF(E42="SI",0,($G42-$B42))</f>
        <v>4.32795698924724</v>
      </c>
      <c r="I42" s="15" t="n">
        <f aca="false">IF(E42="SI",0,((($G42-$B42)/$B42)*100))</f>
        <v>1.07660621623066</v>
      </c>
      <c r="J42" s="16" t="n">
        <f aca="false">I42*I42</f>
        <v>1.15908094482649</v>
      </c>
    </row>
    <row r="43" customFormat="false" ht="12.75" hidden="false" customHeight="false" outlineLevel="0" collapsed="false">
      <c r="A43" s="13" t="n">
        <v>39940</v>
      </c>
      <c r="B43" s="14" t="n">
        <v>402</v>
      </c>
      <c r="C43" s="15" t="n">
        <v>1.01</v>
      </c>
      <c r="D43" s="15" t="n">
        <v>-0.5</v>
      </c>
      <c r="E43" s="15" t="s">
        <v>16</v>
      </c>
      <c r="F43" s="15" t="n">
        <f aca="false">(B43-D43)/C43</f>
        <v>398.514851485149</v>
      </c>
      <c r="G43" s="15" t="n">
        <f aca="false">(F43*C42)+D42</f>
        <v>370.118811881188</v>
      </c>
      <c r="H43" s="15" t="n">
        <f aca="false">IF(E43="SI",0,($G43-$B43))</f>
        <v>0</v>
      </c>
      <c r="I43" s="15" t="n">
        <f aca="false">IF(E43="SI",0,((($G43-$B43)/$B43)*100))</f>
        <v>0</v>
      </c>
      <c r="J43" s="16" t="n">
        <f aca="false">I43*I43</f>
        <v>0</v>
      </c>
    </row>
    <row r="44" customFormat="false" ht="12.75" hidden="false" customHeight="false" outlineLevel="0" collapsed="false">
      <c r="A44" s="13" t="n">
        <v>39944</v>
      </c>
      <c r="B44" s="14" t="n">
        <v>402</v>
      </c>
      <c r="C44" s="15" t="n">
        <v>1.01</v>
      </c>
      <c r="D44" s="15" t="n">
        <v>-0.5</v>
      </c>
      <c r="E44" s="15" t="s">
        <v>15</v>
      </c>
      <c r="F44" s="15" t="n">
        <f aca="false">(B44-D44)/C44</f>
        <v>398.514851485149</v>
      </c>
      <c r="G44" s="15" t="n">
        <f aca="false">(F44*C43)+D43</f>
        <v>402</v>
      </c>
      <c r="H44" s="15" t="n">
        <f aca="false">IF(E44="SI",0,($G44-$B44))</f>
        <v>0</v>
      </c>
      <c r="I44" s="15" t="n">
        <f aca="false">IF(E44="SI",0,((($G44-$B44)/$B44)*100))</f>
        <v>0</v>
      </c>
      <c r="J44" s="16" t="n">
        <f aca="false">I44*I44</f>
        <v>0</v>
      </c>
    </row>
    <row r="45" customFormat="false" ht="12.75" hidden="false" customHeight="false" outlineLevel="0" collapsed="false">
      <c r="A45" s="13" t="n">
        <v>39947</v>
      </c>
      <c r="B45" s="14" t="n">
        <v>402</v>
      </c>
      <c r="C45" s="15" t="n">
        <v>0.99</v>
      </c>
      <c r="D45" s="15" t="n">
        <v>-0.5</v>
      </c>
      <c r="E45" s="15" t="s">
        <v>15</v>
      </c>
      <c r="F45" s="15" t="n">
        <f aca="false">(B45-D45)/C45</f>
        <v>406.565656565657</v>
      </c>
      <c r="G45" s="15" t="n">
        <f aca="false">(F45*C44)+D44</f>
        <v>410.131313131313</v>
      </c>
      <c r="H45" s="15" t="n">
        <f aca="false">IF(E45="SI",0,($G45-$B45))</f>
        <v>8.13131313131316</v>
      </c>
      <c r="I45" s="15" t="n">
        <f aca="false">IF(E45="SI",0,((($G45-$B45)/$B45)*100))</f>
        <v>2.02271470928188</v>
      </c>
      <c r="J45" s="16" t="n">
        <f aca="false">I45*I45</f>
        <v>4.09137479514529</v>
      </c>
    </row>
    <row r="46" customFormat="false" ht="12.75" hidden="false" customHeight="false" outlineLevel="0" collapsed="false">
      <c r="A46" s="13" t="n">
        <v>39951</v>
      </c>
      <c r="B46" s="14" t="n">
        <v>402</v>
      </c>
      <c r="C46" s="15" t="n">
        <v>0.94</v>
      </c>
      <c r="D46" s="15" t="n">
        <v>-0.5</v>
      </c>
      <c r="E46" s="15" t="s">
        <v>15</v>
      </c>
      <c r="F46" s="15" t="n">
        <f aca="false">(B46-D46)/C46</f>
        <v>428.191489361702</v>
      </c>
      <c r="G46" s="15" t="n">
        <f aca="false">(F46*C45)+D45</f>
        <v>423.409574468085</v>
      </c>
      <c r="H46" s="15" t="n">
        <f aca="false">IF(E46="SI",0,($G46-$B46))</f>
        <v>21.4095744680852</v>
      </c>
      <c r="I46" s="15" t="n">
        <f aca="false">IF(E46="SI",0,((($G46-$B46)/$B46)*100))</f>
        <v>5.32576479305601</v>
      </c>
      <c r="J46" s="16" t="n">
        <f aca="false">I46*I46</f>
        <v>28.363770630955</v>
      </c>
    </row>
    <row r="47" customFormat="false" ht="12.75" hidden="false" customHeight="false" outlineLevel="0" collapsed="false">
      <c r="A47" s="13" t="n">
        <v>39954</v>
      </c>
      <c r="B47" s="14" t="n">
        <v>402</v>
      </c>
      <c r="C47" s="15" t="n">
        <v>0.98</v>
      </c>
      <c r="D47" s="15" t="n">
        <v>-0.4</v>
      </c>
      <c r="E47" s="15" t="s">
        <v>15</v>
      </c>
      <c r="F47" s="15" t="n">
        <f aca="false">(B47-D47)/C47</f>
        <v>410.612244897959</v>
      </c>
      <c r="G47" s="15" t="n">
        <f aca="false">(F47*C46)+D46</f>
        <v>385.475510204082</v>
      </c>
      <c r="H47" s="15" t="n">
        <f aca="false">IF(E47="SI",0,($G47-$B47))</f>
        <v>-16.5244897959184</v>
      </c>
      <c r="I47" s="15" t="n">
        <f aca="false">IF(E47="SI",0,((($G47-$B47)/$B47)*100))</f>
        <v>-4.11056960097474</v>
      </c>
      <c r="J47" s="16" t="n">
        <f aca="false">I47*I47</f>
        <v>16.8967824444576</v>
      </c>
    </row>
    <row r="48" customFormat="false" ht="12.75" hidden="false" customHeight="false" outlineLevel="0" collapsed="false">
      <c r="A48" s="13" t="n">
        <v>39958</v>
      </c>
      <c r="B48" s="14" t="n">
        <v>402</v>
      </c>
      <c r="C48" s="15" t="n">
        <v>0.96</v>
      </c>
      <c r="D48" s="15" t="n">
        <v>-0.5</v>
      </c>
      <c r="E48" s="15" t="s">
        <v>15</v>
      </c>
      <c r="F48" s="15" t="n">
        <f aca="false">(B48-D48)/C48</f>
        <v>419.270833333333</v>
      </c>
      <c r="G48" s="15" t="n">
        <f aca="false">(F48*C47)+D47</f>
        <v>410.485416666667</v>
      </c>
      <c r="H48" s="15" t="n">
        <f aca="false">IF(E48="SI",0,($G48-$B48))</f>
        <v>8.48541666666671</v>
      </c>
      <c r="I48" s="15" t="n">
        <f aca="false">IF(E48="SI",0,((($G48-$B48)/$B48)*100))</f>
        <v>2.11080016583749</v>
      </c>
      <c r="J48" s="16" t="n">
        <f aca="false">I48*I48</f>
        <v>4.45547734009957</v>
      </c>
    </row>
    <row r="49" customFormat="false" ht="12.75" hidden="false" customHeight="false" outlineLevel="0" collapsed="false">
      <c r="A49" s="13" t="n">
        <v>39961</v>
      </c>
      <c r="B49" s="14" t="n">
        <v>402</v>
      </c>
      <c r="C49" s="15" t="n">
        <v>0.98</v>
      </c>
      <c r="D49" s="15" t="n">
        <v>0</v>
      </c>
      <c r="E49" s="15" t="s">
        <v>15</v>
      </c>
      <c r="F49" s="15" t="n">
        <f aca="false">(B49-D49)/C49</f>
        <v>410.204081632653</v>
      </c>
      <c r="G49" s="15" t="n">
        <f aca="false">(F49*C48)+D48</f>
        <v>393.295918367347</v>
      </c>
      <c r="H49" s="15" t="n">
        <f aca="false">IF(E49="SI",0,($G49-$B49))</f>
        <v>-8.70408163265307</v>
      </c>
      <c r="I49" s="15" t="n">
        <f aca="false">IF(E49="SI",0,((($G49-$B49)/$B49)*100))</f>
        <v>-2.16519443598335</v>
      </c>
      <c r="J49" s="16" t="n">
        <f aca="false">I49*I49</f>
        <v>4.68806694561326</v>
      </c>
    </row>
    <row r="50" customFormat="false" ht="12.75" hidden="false" customHeight="false" outlineLevel="0" collapsed="false">
      <c r="A50" s="13" t="n">
        <v>39965</v>
      </c>
      <c r="B50" s="14" t="n">
        <v>402</v>
      </c>
      <c r="C50" s="15" t="n">
        <v>0.98</v>
      </c>
      <c r="D50" s="15" t="n">
        <v>0</v>
      </c>
      <c r="E50" s="15" t="s">
        <v>15</v>
      </c>
      <c r="F50" s="15" t="n">
        <f aca="false">(B50-D50)/C50</f>
        <v>410.204081632653</v>
      </c>
      <c r="G50" s="15" t="n">
        <f aca="false">(F50*C49)+D49</f>
        <v>402</v>
      </c>
      <c r="H50" s="15" t="n">
        <f aca="false">IF(E50="SI",0,($G50-$B50))</f>
        <v>0</v>
      </c>
      <c r="I50" s="15" t="n">
        <f aca="false">IF(E50="SI",0,((($G50-$B50)/$B50)*100))</f>
        <v>0</v>
      </c>
      <c r="J50" s="16" t="n">
        <f aca="false">I50*I50</f>
        <v>0</v>
      </c>
    </row>
    <row r="51" customFormat="false" ht="12.75" hidden="false" customHeight="false" outlineLevel="0" collapsed="false">
      <c r="A51" s="13" t="n">
        <v>39968</v>
      </c>
      <c r="B51" s="14" t="n">
        <v>402</v>
      </c>
      <c r="C51" s="15" t="n">
        <v>1.01</v>
      </c>
      <c r="D51" s="15" t="n">
        <v>0</v>
      </c>
      <c r="E51" s="15" t="s">
        <v>15</v>
      </c>
      <c r="F51" s="15" t="n">
        <f aca="false">(B51-D51)/C51</f>
        <v>398.019801980198</v>
      </c>
      <c r="G51" s="15" t="n">
        <f aca="false">(F51*C50)+D50</f>
        <v>390.059405940594</v>
      </c>
      <c r="H51" s="15" t="n">
        <f aca="false">IF(E51="SI",0,($G51-$B51))</f>
        <v>-11.940594059406</v>
      </c>
      <c r="I51" s="15" t="n">
        <f aca="false">IF(E51="SI",0,((($G51-$B51)/$B51)*100))</f>
        <v>-2.97029702970297</v>
      </c>
      <c r="J51" s="16" t="n">
        <f aca="false">I51*I51</f>
        <v>8.82266444466231</v>
      </c>
    </row>
    <row r="52" customFormat="false" ht="12.75" hidden="false" customHeight="false" outlineLevel="0" collapsed="false">
      <c r="A52" s="13" t="n">
        <v>39968</v>
      </c>
      <c r="B52" s="14" t="n">
        <v>407</v>
      </c>
      <c r="C52" s="15" t="n">
        <v>1.01</v>
      </c>
      <c r="D52" s="15" t="n">
        <v>0</v>
      </c>
      <c r="E52" s="15" t="s">
        <v>16</v>
      </c>
      <c r="F52" s="15" t="n">
        <f aca="false">(B52-D52)/C52</f>
        <v>402.970297029703</v>
      </c>
      <c r="G52" s="15" t="n">
        <f aca="false">(F52*C51)+D51</f>
        <v>407</v>
      </c>
      <c r="H52" s="15" t="n">
        <f aca="false">IF(E52="SI",0,($G52-$B52))</f>
        <v>0</v>
      </c>
      <c r="I52" s="15" t="n">
        <f aca="false">IF(E52="SI",0,((($G52-$B52)/$B52)*100))</f>
        <v>0</v>
      </c>
      <c r="J52" s="16" t="n">
        <f aca="false">I52*I52</f>
        <v>0</v>
      </c>
    </row>
    <row r="53" customFormat="false" ht="12.75" hidden="false" customHeight="false" outlineLevel="0" collapsed="false">
      <c r="A53" s="13" t="n">
        <v>39972</v>
      </c>
      <c r="B53" s="14" t="n">
        <v>407</v>
      </c>
      <c r="C53" s="15" t="n">
        <v>1</v>
      </c>
      <c r="D53" s="15" t="n">
        <v>0</v>
      </c>
      <c r="E53" s="15" t="s">
        <v>15</v>
      </c>
      <c r="F53" s="15" t="n">
        <f aca="false">(B53-D53)/C53</f>
        <v>407</v>
      </c>
      <c r="G53" s="15" t="n">
        <f aca="false">(F53*C52)+D52</f>
        <v>411.07</v>
      </c>
      <c r="H53" s="15" t="n">
        <f aca="false">IF(E53="SI",0,($G53-$B53))</f>
        <v>4.06999999999999</v>
      </c>
      <c r="I53" s="15" t="n">
        <f aca="false">IF(E53="SI",0,((($G53-$B53)/$B53)*100))</f>
        <v>0.999999999999998</v>
      </c>
      <c r="J53" s="16" t="n">
        <f aca="false">I53*I53</f>
        <v>0.999999999999997</v>
      </c>
    </row>
    <row r="54" customFormat="false" ht="12.75" hidden="false" customHeight="false" outlineLevel="0" collapsed="false">
      <c r="A54" s="13" t="n">
        <v>39975</v>
      </c>
      <c r="B54" s="14" t="n">
        <v>407</v>
      </c>
      <c r="C54" s="15" t="n">
        <v>0.98</v>
      </c>
      <c r="D54" s="15" t="n">
        <v>0</v>
      </c>
      <c r="E54" s="15" t="s">
        <v>15</v>
      </c>
      <c r="F54" s="15" t="n">
        <f aca="false">(B54-D54)/C54</f>
        <v>415.30612244898</v>
      </c>
      <c r="G54" s="15" t="n">
        <f aca="false">(F54*C53)+D53</f>
        <v>415.30612244898</v>
      </c>
      <c r="H54" s="15" t="n">
        <f aca="false">IF(E54="SI",0,($G54-$B54))</f>
        <v>8.30612244897958</v>
      </c>
      <c r="I54" s="15" t="n">
        <f aca="false">IF(E54="SI",0,((($G54-$B54)/$B54)*100))</f>
        <v>2.04081632653061</v>
      </c>
      <c r="J54" s="16" t="n">
        <f aca="false">I54*I54</f>
        <v>4.16493127863389</v>
      </c>
    </row>
    <row r="55" customFormat="false" ht="12.75" hidden="false" customHeight="false" outlineLevel="0" collapsed="false">
      <c r="A55" s="13" t="n">
        <v>39986</v>
      </c>
      <c r="B55" s="14" t="n">
        <v>407</v>
      </c>
      <c r="C55" s="15" t="n">
        <v>0.95</v>
      </c>
      <c r="D55" s="15" t="n">
        <v>0</v>
      </c>
      <c r="E55" s="15" t="s">
        <v>15</v>
      </c>
      <c r="F55" s="15" t="n">
        <f aca="false">(B55-D55)/C55</f>
        <v>428.421052631579</v>
      </c>
      <c r="G55" s="15" t="n">
        <f aca="false">(F55*C54)+D54</f>
        <v>419.852631578947</v>
      </c>
      <c r="H55" s="15" t="n">
        <f aca="false">IF(E55="SI",0,($G55-$B55))</f>
        <v>12.8526315789474</v>
      </c>
      <c r="I55" s="15" t="n">
        <f aca="false">IF(E55="SI",0,((($G55-$B55)/$B55)*100))</f>
        <v>3.1578947368421</v>
      </c>
      <c r="J55" s="16" t="n">
        <f aca="false">I55*I55</f>
        <v>9.97229916897505</v>
      </c>
    </row>
    <row r="56" customFormat="false" ht="12.75" hidden="false" customHeight="false" outlineLevel="0" collapsed="false">
      <c r="A56" s="13" t="n">
        <v>39989</v>
      </c>
      <c r="B56" s="14" t="n">
        <v>407</v>
      </c>
      <c r="C56" s="15" t="n">
        <v>0.97</v>
      </c>
      <c r="D56" s="15" t="n">
        <v>0</v>
      </c>
      <c r="E56" s="15" t="s">
        <v>15</v>
      </c>
      <c r="F56" s="15" t="n">
        <f aca="false">(B56-D56)/C56</f>
        <v>419.587628865979</v>
      </c>
      <c r="G56" s="15" t="n">
        <f aca="false">(F56*C55)+D55</f>
        <v>398.60824742268</v>
      </c>
      <c r="H56" s="15" t="n">
        <f aca="false">IF(E56="SI",0,($G56-$B56))</f>
        <v>-8.39175257731955</v>
      </c>
      <c r="I56" s="15" t="n">
        <f aca="false">IF(E56="SI",0,((($G56-$B56)/$B56)*100))</f>
        <v>-2.06185567010308</v>
      </c>
      <c r="J56" s="16" t="n">
        <f aca="false">I56*I56</f>
        <v>4.25124880433624</v>
      </c>
    </row>
    <row r="57" customFormat="false" ht="12.75" hidden="false" customHeight="false" outlineLevel="0" collapsed="false">
      <c r="A57" s="13" t="n">
        <v>39993</v>
      </c>
      <c r="B57" s="14" t="n">
        <v>407</v>
      </c>
      <c r="C57" s="15" t="n">
        <v>0.95</v>
      </c>
      <c r="D57" s="15" t="n">
        <v>0</v>
      </c>
      <c r="E57" s="15" t="s">
        <v>15</v>
      </c>
      <c r="F57" s="15" t="n">
        <f aca="false">(B57-D57)/C57</f>
        <v>428.421052631579</v>
      </c>
      <c r="G57" s="15" t="n">
        <f aca="false">(F57*C56)+D56</f>
        <v>415.568421052632</v>
      </c>
      <c r="H57" s="15" t="n">
        <f aca="false">IF(E57="SI",0,($G57-$B57))</f>
        <v>8.56842105263161</v>
      </c>
      <c r="I57" s="15" t="n">
        <f aca="false">IF(E57="SI",0,((($G57-$B57)/$B57)*100))</f>
        <v>2.10526315789474</v>
      </c>
      <c r="J57" s="16" t="n">
        <f aca="false">I57*I57</f>
        <v>4.43213296398895</v>
      </c>
    </row>
    <row r="58" customFormat="false" ht="12.75" hidden="false" customHeight="false" outlineLevel="0" collapsed="false">
      <c r="A58" s="13" t="n">
        <v>39994</v>
      </c>
      <c r="B58" s="14" t="n">
        <v>407</v>
      </c>
      <c r="C58" s="15" t="n">
        <v>1.02</v>
      </c>
      <c r="D58" s="15" t="n">
        <v>0</v>
      </c>
      <c r="E58" s="15" t="s">
        <v>16</v>
      </c>
      <c r="F58" s="15" t="n">
        <f aca="false">(B58-D58)/C58</f>
        <v>399.019607843137</v>
      </c>
      <c r="G58" s="15" t="n">
        <f aca="false">(F58*C57)+D57</f>
        <v>379.06862745098</v>
      </c>
      <c r="H58" s="15" t="n">
        <f aca="false">IF(E58="SI",0,($G58-$B58))</f>
        <v>0</v>
      </c>
      <c r="I58" s="15" t="n">
        <f aca="false">IF(E58="SI",0,((($G58-$B58)/$B58)*100))</f>
        <v>0</v>
      </c>
      <c r="J58" s="16" t="n">
        <f aca="false">I58*I58</f>
        <v>0</v>
      </c>
    </row>
    <row r="59" customFormat="false" ht="12.75" hidden="false" customHeight="false" outlineLevel="0" collapsed="false">
      <c r="A59" s="13" t="n">
        <v>39996</v>
      </c>
      <c r="B59" s="14" t="n">
        <v>407</v>
      </c>
      <c r="C59" s="15" t="n">
        <v>1.01</v>
      </c>
      <c r="D59" s="15" t="n">
        <v>0</v>
      </c>
      <c r="E59" s="15" t="s">
        <v>15</v>
      </c>
      <c r="F59" s="15" t="n">
        <f aca="false">(B59-D59)/C59</f>
        <v>402.970297029703</v>
      </c>
      <c r="G59" s="15" t="n">
        <f aca="false">(F59*C58)+D58</f>
        <v>411.029702970297</v>
      </c>
      <c r="H59" s="15" t="n">
        <f aca="false">IF(E59="SI",0,($G59-$B59))</f>
        <v>4.02970297029702</v>
      </c>
      <c r="I59" s="15" t="n">
        <f aca="false">IF(E59="SI",0,((($G59-$B59)/$B59)*100))</f>
        <v>0.990099009900989</v>
      </c>
      <c r="J59" s="16" t="n">
        <f aca="false">I59*I59</f>
        <v>0.980296049406918</v>
      </c>
    </row>
    <row r="60" customFormat="false" ht="12.75" hidden="false" customHeight="false" outlineLevel="0" collapsed="false">
      <c r="A60" s="13" t="n">
        <v>40000</v>
      </c>
      <c r="B60" s="14" t="n">
        <v>407</v>
      </c>
      <c r="C60" s="15" t="n">
        <v>1.03</v>
      </c>
      <c r="D60" s="15" t="n">
        <v>0</v>
      </c>
      <c r="E60" s="15" t="s">
        <v>15</v>
      </c>
      <c r="F60" s="15" t="n">
        <f aca="false">(B60-D60)/C60</f>
        <v>395.145631067961</v>
      </c>
      <c r="G60" s="15" t="n">
        <f aca="false">(F60*C59)+D59</f>
        <v>399.097087378641</v>
      </c>
      <c r="H60" s="15" t="n">
        <f aca="false">IF(E60="SI",0,($G60-$B60))</f>
        <v>-7.90291262135924</v>
      </c>
      <c r="I60" s="15" t="n">
        <f aca="false">IF(E60="SI",0,((($G60-$B60)/$B60)*100))</f>
        <v>-1.94174757281554</v>
      </c>
      <c r="J60" s="16" t="n">
        <f aca="false">I60*I60</f>
        <v>3.77038363653503</v>
      </c>
    </row>
    <row r="61" customFormat="false" ht="12.75" hidden="false" customHeight="false" outlineLevel="0" collapsed="false">
      <c r="A61" s="13" t="n">
        <v>40003</v>
      </c>
      <c r="B61" s="14" t="n">
        <v>407</v>
      </c>
      <c r="C61" s="15" t="n">
        <v>1.01</v>
      </c>
      <c r="D61" s="15" t="n">
        <v>0</v>
      </c>
      <c r="E61" s="15" t="s">
        <v>15</v>
      </c>
      <c r="F61" s="15" t="n">
        <f aca="false">(B61-D61)/C61</f>
        <v>402.970297029703</v>
      </c>
      <c r="G61" s="15" t="n">
        <f aca="false">(F61*C60)+D60</f>
        <v>415.059405940594</v>
      </c>
      <c r="H61" s="15" t="n">
        <f aca="false">IF(E61="SI",0,($G61-$B61))</f>
        <v>8.0594059405941</v>
      </c>
      <c r="I61" s="15" t="n">
        <f aca="false">IF(E61="SI",0,((($G61-$B61)/$B61)*100))</f>
        <v>1.98019801980199</v>
      </c>
      <c r="J61" s="16" t="n">
        <f aca="false">I61*I61</f>
        <v>3.92118419762773</v>
      </c>
    </row>
    <row r="62" customFormat="false" ht="12.75" hidden="false" customHeight="false" outlineLevel="0" collapsed="false">
      <c r="A62" s="13" t="n">
        <v>40007</v>
      </c>
      <c r="B62" s="14" t="n">
        <v>407</v>
      </c>
      <c r="C62" s="15" t="n">
        <v>1.01</v>
      </c>
      <c r="D62" s="15" t="n">
        <v>0</v>
      </c>
      <c r="E62" s="15" t="s">
        <v>15</v>
      </c>
      <c r="F62" s="15" t="n">
        <f aca="false">(B62-D62)/C62</f>
        <v>402.970297029703</v>
      </c>
      <c r="G62" s="15" t="n">
        <f aca="false">(F62*C61)+D61</f>
        <v>407</v>
      </c>
      <c r="H62" s="15" t="n">
        <f aca="false">IF(E62="SI",0,($G62-$B62))</f>
        <v>0</v>
      </c>
      <c r="I62" s="15" t="n">
        <f aca="false">IF(E62="SI",0,((($G62-$B62)/$B62)*100))</f>
        <v>0</v>
      </c>
      <c r="J62" s="16" t="n">
        <f aca="false">I62*I62</f>
        <v>0</v>
      </c>
    </row>
    <row r="63" customFormat="false" ht="12.75" hidden="false" customHeight="false" outlineLevel="0" collapsed="false">
      <c r="A63" s="13" t="n">
        <v>40010</v>
      </c>
      <c r="B63" s="14" t="n">
        <v>407</v>
      </c>
      <c r="C63" s="15" t="n">
        <v>1.01</v>
      </c>
      <c r="D63" s="15" t="n">
        <v>0</v>
      </c>
      <c r="E63" s="15" t="s">
        <v>15</v>
      </c>
      <c r="F63" s="15" t="n">
        <f aca="false">(B63-D63)/C63</f>
        <v>402.970297029703</v>
      </c>
      <c r="G63" s="15" t="n">
        <f aca="false">(F63*C62)+D62</f>
        <v>407</v>
      </c>
      <c r="H63" s="15" t="n">
        <f aca="false">IF(E63="SI",0,($G63-$B63))</f>
        <v>0</v>
      </c>
      <c r="I63" s="15" t="n">
        <f aca="false">IF(E63="SI",0,((($G63-$B63)/$B63)*100))</f>
        <v>0</v>
      </c>
      <c r="J63" s="16" t="n">
        <f aca="false">I63*I63</f>
        <v>0</v>
      </c>
    </row>
    <row r="64" customFormat="false" ht="12.75" hidden="false" customHeight="false" outlineLevel="0" collapsed="false">
      <c r="A64" s="13" t="n">
        <v>40015</v>
      </c>
      <c r="B64" s="14" t="n">
        <v>407</v>
      </c>
      <c r="C64" s="15" t="n">
        <v>1</v>
      </c>
      <c r="D64" s="15" t="n">
        <v>0</v>
      </c>
      <c r="E64" s="15" t="s">
        <v>15</v>
      </c>
      <c r="F64" s="15" t="n">
        <f aca="false">(B64-D64)/C64</f>
        <v>407</v>
      </c>
      <c r="G64" s="15" t="n">
        <f aca="false">(F64*C63)+D63</f>
        <v>411.07</v>
      </c>
      <c r="H64" s="15" t="n">
        <f aca="false">IF(E64="SI",0,($G64-$B64))</f>
        <v>4.06999999999999</v>
      </c>
      <c r="I64" s="15" t="n">
        <f aca="false">IF(E64="SI",0,((($G64-$B64)/$B64)*100))</f>
        <v>0.999999999999998</v>
      </c>
      <c r="J64" s="16" t="n">
        <f aca="false">I64*I64</f>
        <v>0.999999999999997</v>
      </c>
    </row>
    <row r="65" customFormat="false" ht="12.75" hidden="false" customHeight="false" outlineLevel="0" collapsed="false">
      <c r="A65" s="13" t="n">
        <v>40017</v>
      </c>
      <c r="B65" s="14" t="n">
        <v>407</v>
      </c>
      <c r="C65" s="15" t="n">
        <v>1</v>
      </c>
      <c r="D65" s="15" t="n">
        <v>0</v>
      </c>
      <c r="E65" s="15" t="s">
        <v>15</v>
      </c>
      <c r="F65" s="15" t="n">
        <f aca="false">(B65-D65)/C65</f>
        <v>407</v>
      </c>
      <c r="G65" s="15" t="n">
        <f aca="false">(F65*C64)+D64</f>
        <v>407</v>
      </c>
      <c r="H65" s="15" t="n">
        <f aca="false">IF(E65="SI",0,($G65-$B65))</f>
        <v>0</v>
      </c>
      <c r="I65" s="15" t="n">
        <f aca="false">IF(E65="SI",0,((($G65-$B65)/$B65)*100))</f>
        <v>0</v>
      </c>
      <c r="J65" s="16" t="n">
        <f aca="false">I65*I65</f>
        <v>0</v>
      </c>
    </row>
    <row r="66" customFormat="false" ht="12.75" hidden="false" customHeight="false" outlineLevel="0" collapsed="false">
      <c r="A66" s="13" t="n">
        <v>40021</v>
      </c>
      <c r="B66" s="14" t="n">
        <v>407</v>
      </c>
      <c r="C66" s="15" t="n">
        <v>0.98</v>
      </c>
      <c r="D66" s="15" t="n">
        <v>0</v>
      </c>
      <c r="E66" s="15" t="s">
        <v>15</v>
      </c>
      <c r="F66" s="15" t="n">
        <f aca="false">(B66-D66)/C66</f>
        <v>415.30612244898</v>
      </c>
      <c r="G66" s="15" t="n">
        <f aca="false">(F66*C65)+D65</f>
        <v>415.30612244898</v>
      </c>
      <c r="H66" s="15" t="n">
        <f aca="false">IF(E66="SI",0,($G66-$B66))</f>
        <v>8.30612244897958</v>
      </c>
      <c r="I66" s="15" t="n">
        <f aca="false">IF(E66="SI",0,((($G66-$B66)/$B66)*100))</f>
        <v>2.04081632653061</v>
      </c>
      <c r="J66" s="16" t="n">
        <f aca="false">I66*I66</f>
        <v>4.16493127863389</v>
      </c>
    </row>
    <row r="67" customFormat="false" ht="12.75" hidden="false" customHeight="false" outlineLevel="0" collapsed="false">
      <c r="A67" s="13" t="n">
        <v>40024</v>
      </c>
      <c r="B67" s="14" t="n">
        <v>407</v>
      </c>
      <c r="C67" s="15" t="n">
        <v>1</v>
      </c>
      <c r="D67" s="15" t="n">
        <v>0</v>
      </c>
      <c r="E67" s="15" t="s">
        <v>15</v>
      </c>
      <c r="F67" s="15" t="n">
        <f aca="false">(B67-D67)/C67</f>
        <v>407</v>
      </c>
      <c r="G67" s="15" t="n">
        <f aca="false">(F67*C66)+D66</f>
        <v>398.86</v>
      </c>
      <c r="H67" s="15" t="n">
        <f aca="false">IF(E67="SI",0,($G67-$B67))</f>
        <v>-8.13999999999999</v>
      </c>
      <c r="I67" s="15" t="n">
        <f aca="false">IF(E67="SI",0,((($G67-$B67)/$B67)*100))</f>
        <v>-2</v>
      </c>
      <c r="J67" s="16" t="n">
        <f aca="false">I67*I67</f>
        <v>3.99999999999999</v>
      </c>
    </row>
    <row r="68" customFormat="false" ht="12.75" hidden="false" customHeight="false" outlineLevel="0" collapsed="false">
      <c r="A68" s="13" t="n">
        <v>40028</v>
      </c>
      <c r="B68" s="14" t="n">
        <v>407</v>
      </c>
      <c r="C68" s="15" t="n">
        <v>0.98</v>
      </c>
      <c r="D68" s="15" t="n">
        <v>0</v>
      </c>
      <c r="E68" s="15" t="s">
        <v>15</v>
      </c>
      <c r="F68" s="15" t="n">
        <f aca="false">(B68-D68)/C68</f>
        <v>415.30612244898</v>
      </c>
      <c r="G68" s="15" t="n">
        <f aca="false">(F68*C67)+D67</f>
        <v>415.30612244898</v>
      </c>
      <c r="H68" s="15" t="n">
        <f aca="false">IF(E68="SI",0,($G68-$B68))</f>
        <v>8.30612244897958</v>
      </c>
      <c r="I68" s="15" t="n">
        <f aca="false">IF(E68="SI",0,((($G68-$B68)/$B68)*100))</f>
        <v>2.04081632653061</v>
      </c>
      <c r="J68" s="16" t="n">
        <f aca="false">I68*I68</f>
        <v>4.16493127863389</v>
      </c>
    </row>
    <row r="69" customFormat="false" ht="12.75" hidden="false" customHeight="false" outlineLevel="0" collapsed="false">
      <c r="A69" s="13" t="n">
        <v>40031</v>
      </c>
      <c r="B69" s="14" t="n">
        <v>407</v>
      </c>
      <c r="C69" s="15" t="n">
        <v>0.98</v>
      </c>
      <c r="D69" s="15" t="n">
        <v>0</v>
      </c>
      <c r="E69" s="15" t="s">
        <v>15</v>
      </c>
      <c r="F69" s="15" t="n">
        <f aca="false">(B69-D69)/C69</f>
        <v>415.30612244898</v>
      </c>
      <c r="G69" s="15" t="n">
        <f aca="false">(F69*C68)+D68</f>
        <v>407</v>
      </c>
      <c r="H69" s="15" t="n">
        <f aca="false">IF(E69="SI",0,($G69-$B69))</f>
        <v>0</v>
      </c>
      <c r="I69" s="15" t="n">
        <f aca="false">IF(E69="SI",0,((($G69-$B69)/$B69)*100))</f>
        <v>0</v>
      </c>
      <c r="J69" s="16" t="n">
        <f aca="false">I69*I69</f>
        <v>0</v>
      </c>
    </row>
    <row r="70" customFormat="false" ht="12.75" hidden="false" customHeight="false" outlineLevel="0" collapsed="false">
      <c r="A70" s="13" t="n">
        <v>40049</v>
      </c>
      <c r="B70" s="14" t="n">
        <v>407</v>
      </c>
      <c r="C70" s="15" t="n">
        <v>0.96</v>
      </c>
      <c r="D70" s="15" t="n">
        <v>-0.5</v>
      </c>
      <c r="E70" s="15" t="s">
        <v>15</v>
      </c>
      <c r="F70" s="15" t="n">
        <f aca="false">(B70-D70)/C70</f>
        <v>424.479166666667</v>
      </c>
      <c r="G70" s="15" t="n">
        <f aca="false">(F70*C69)+D69</f>
        <v>415.989583333333</v>
      </c>
      <c r="H70" s="15" t="n">
        <f aca="false">IF(E70="SI",0,($G70-$B70))</f>
        <v>8.98958333333337</v>
      </c>
      <c r="I70" s="15" t="n">
        <f aca="false">IF(E70="SI",0,((($G70-$B70)/$B70)*100))</f>
        <v>2.20874283374284</v>
      </c>
      <c r="J70" s="16" t="n">
        <f aca="false">I70*I70</f>
        <v>4.87854490561037</v>
      </c>
    </row>
    <row r="71" customFormat="false" ht="12.75" hidden="false" customHeight="false" outlineLevel="0" collapsed="false">
      <c r="A71" s="13" t="n">
        <v>40056</v>
      </c>
      <c r="B71" s="14" t="n">
        <v>407</v>
      </c>
      <c r="C71" s="15" t="n">
        <v>0.97</v>
      </c>
      <c r="D71" s="15" t="n">
        <v>0</v>
      </c>
      <c r="E71" s="15" t="s">
        <v>15</v>
      </c>
      <c r="F71" s="15" t="n">
        <f aca="false">(B71-D71)/C71</f>
        <v>419.587628865979</v>
      </c>
      <c r="G71" s="15" t="n">
        <f aca="false">(F71*C70)+D70</f>
        <v>402.30412371134</v>
      </c>
      <c r="H71" s="15" t="n">
        <f aca="false">IF(E71="SI",0,($G71-$B71))</f>
        <v>-4.6958762886598</v>
      </c>
      <c r="I71" s="15" t="n">
        <f aca="false">IF(E71="SI",0,((($G71-$B71)/$B71)*100))</f>
        <v>-1.15377795790167</v>
      </c>
      <c r="J71" s="16" t="n">
        <f aca="false">I71*I71</f>
        <v>1.33120357613975</v>
      </c>
    </row>
    <row r="72" customFormat="false" ht="12.75" hidden="false" customHeight="false" outlineLevel="0" collapsed="false">
      <c r="A72" s="13" t="n">
        <v>40059</v>
      </c>
      <c r="B72" s="14" t="n">
        <v>407</v>
      </c>
      <c r="C72" s="15" t="n">
        <v>0.97</v>
      </c>
      <c r="D72" s="15" t="n">
        <v>0</v>
      </c>
      <c r="E72" s="15" t="s">
        <v>15</v>
      </c>
      <c r="F72" s="15" t="n">
        <f aca="false">(B72-D72)/C72</f>
        <v>419.587628865979</v>
      </c>
      <c r="G72" s="15" t="n">
        <f aca="false">(F72*C71)+D71</f>
        <v>407</v>
      </c>
      <c r="H72" s="15" t="n">
        <f aca="false">IF(E72="SI",0,($G72-$B72))</f>
        <v>0</v>
      </c>
      <c r="I72" s="15" t="n">
        <f aca="false">IF(E72="SI",0,((($G72-$B72)/$B72)*100))</f>
        <v>0</v>
      </c>
      <c r="J72" s="16" t="n">
        <f aca="false">I72*I72</f>
        <v>0</v>
      </c>
    </row>
    <row r="73" customFormat="false" ht="12.75" hidden="false" customHeight="false" outlineLevel="0" collapsed="false">
      <c r="A73" s="13" t="n">
        <v>40063</v>
      </c>
      <c r="B73" s="14" t="n">
        <v>407</v>
      </c>
      <c r="C73" s="15" t="n">
        <v>0.96</v>
      </c>
      <c r="D73" s="15" t="n">
        <v>0</v>
      </c>
      <c r="E73" s="15" t="s">
        <v>15</v>
      </c>
      <c r="F73" s="15" t="n">
        <f aca="false">(B73-D73)/C73</f>
        <v>423.958333333333</v>
      </c>
      <c r="G73" s="15" t="n">
        <f aca="false">(F73*C72)+D72</f>
        <v>411.239583333333</v>
      </c>
      <c r="H73" s="15" t="n">
        <f aca="false">IF(E73="SI",0,($G73-$B73))</f>
        <v>4.23958333333337</v>
      </c>
      <c r="I73" s="15" t="n">
        <f aca="false">IF(E73="SI",0,((($G73-$B73)/$B73)*100))</f>
        <v>1.04166666666668</v>
      </c>
      <c r="J73" s="16" t="n">
        <f aca="false">I73*I73</f>
        <v>1.08506944444446</v>
      </c>
    </row>
    <row r="74" customFormat="false" ht="12.75" hidden="false" customHeight="false" outlineLevel="0" collapsed="false">
      <c r="A74" s="13" t="n">
        <v>40066</v>
      </c>
      <c r="B74" s="14" t="n">
        <v>407</v>
      </c>
      <c r="C74" s="15" t="n">
        <v>0.97</v>
      </c>
      <c r="D74" s="15" t="n">
        <v>0</v>
      </c>
      <c r="E74" s="15" t="s">
        <v>15</v>
      </c>
      <c r="F74" s="15" t="n">
        <f aca="false">(B74-D74)/C74</f>
        <v>419.587628865979</v>
      </c>
      <c r="G74" s="15" t="n">
        <f aca="false">(F74*C73)+D73</f>
        <v>402.80412371134</v>
      </c>
      <c r="H74" s="15" t="n">
        <f aca="false">IF(E74="SI",0,($G74-$B74))</f>
        <v>-4.1958762886598</v>
      </c>
      <c r="I74" s="15" t="n">
        <f aca="false">IF(E74="SI",0,((($G74-$B74)/$B74)*100))</f>
        <v>-1.03092783505155</v>
      </c>
      <c r="J74" s="16" t="n">
        <f aca="false">I74*I74</f>
        <v>1.06281220108407</v>
      </c>
    </row>
    <row r="75" customFormat="false" ht="12.75" hidden="false" customHeight="false" outlineLevel="0" collapsed="false">
      <c r="A75" s="13" t="n">
        <v>40070</v>
      </c>
      <c r="B75" s="14" t="n">
        <v>407</v>
      </c>
      <c r="C75" s="15" t="n">
        <v>0.97</v>
      </c>
      <c r="D75" s="15" t="n">
        <v>0</v>
      </c>
      <c r="E75" s="15" t="s">
        <v>15</v>
      </c>
      <c r="F75" s="15" t="n">
        <f aca="false">(B75-D75)/C75</f>
        <v>419.587628865979</v>
      </c>
      <c r="G75" s="15" t="n">
        <f aca="false">(F75*C74)+D74</f>
        <v>407</v>
      </c>
      <c r="H75" s="15" t="n">
        <f aca="false">IF(E75="SI",0,($G75-$B75))</f>
        <v>0</v>
      </c>
      <c r="I75" s="15" t="n">
        <f aca="false">IF(E75="SI",0,((($G75-$B75)/$B75)*100))</f>
        <v>0</v>
      </c>
      <c r="J75" s="16" t="n">
        <f aca="false">I75*I75</f>
        <v>0</v>
      </c>
    </row>
    <row r="76" customFormat="false" ht="12.75" hidden="false" customHeight="false" outlineLevel="0" collapsed="false">
      <c r="A76" s="13" t="n">
        <v>40073</v>
      </c>
      <c r="B76" s="14" t="n">
        <v>407</v>
      </c>
      <c r="C76" s="15" t="n">
        <v>0.97</v>
      </c>
      <c r="D76" s="15" t="n">
        <v>0</v>
      </c>
      <c r="E76" s="15" t="s">
        <v>15</v>
      </c>
      <c r="F76" s="15" t="n">
        <f aca="false">(B76-D76)/C76</f>
        <v>419.587628865979</v>
      </c>
      <c r="G76" s="15" t="n">
        <f aca="false">(F76*C75)+D75</f>
        <v>407</v>
      </c>
      <c r="H76" s="15" t="n">
        <f aca="false">IF(E76="SI",0,($G76-$B76))</f>
        <v>0</v>
      </c>
      <c r="I76" s="15" t="n">
        <f aca="false">IF(E76="SI",0,((($G76-$B76)/$B76)*100))</f>
        <v>0</v>
      </c>
      <c r="J76" s="16" t="n">
        <f aca="false">I76*I76</f>
        <v>0</v>
      </c>
    </row>
    <row r="77" customFormat="false" ht="12.75" hidden="false" customHeight="false" outlineLevel="0" collapsed="false">
      <c r="A77" s="13" t="n">
        <v>40077</v>
      </c>
      <c r="B77" s="14" t="n">
        <v>407</v>
      </c>
      <c r="C77" s="15" t="n">
        <v>0.92</v>
      </c>
      <c r="D77" s="15" t="n">
        <v>0</v>
      </c>
      <c r="E77" s="15" t="s">
        <v>15</v>
      </c>
      <c r="F77" s="15" t="n">
        <f aca="false">(B77-D77)/C77</f>
        <v>442.391304347826</v>
      </c>
      <c r="G77" s="15" t="n">
        <f aca="false">(F77*C76)+D76</f>
        <v>429.119565217391</v>
      </c>
      <c r="H77" s="15" t="n">
        <f aca="false">IF(E77="SI",0,($G77-$B77))</f>
        <v>22.1195652173913</v>
      </c>
      <c r="I77" s="15" t="n">
        <f aca="false">IF(E77="SI",0,((($G77-$B77)/$B77)*100))</f>
        <v>5.43478260869564</v>
      </c>
      <c r="J77" s="16" t="n">
        <f aca="false">I77*I77</f>
        <v>29.5368620037806</v>
      </c>
    </row>
    <row r="78" customFormat="false" ht="12.75" hidden="false" customHeight="false" outlineLevel="0" collapsed="false">
      <c r="A78" s="13" t="n">
        <v>40078</v>
      </c>
      <c r="B78" s="14" t="n">
        <v>407</v>
      </c>
      <c r="C78" s="15" t="n">
        <v>1.02</v>
      </c>
      <c r="D78" s="15" t="n">
        <v>-0.1</v>
      </c>
      <c r="E78" s="15" t="s">
        <v>16</v>
      </c>
      <c r="F78" s="15" t="n">
        <f aca="false">(B78-D78)/C78</f>
        <v>399.117647058824</v>
      </c>
      <c r="G78" s="15" t="n">
        <f aca="false">(F78*C77)+D77</f>
        <v>367.188235294118</v>
      </c>
      <c r="H78" s="15" t="n">
        <f aca="false">IF(E78="SI",0,($G78-$B78))</f>
        <v>0</v>
      </c>
      <c r="I78" s="15" t="n">
        <f aca="false">IF(E78="SI",0,((($G78-$B78)/$B78)*100))</f>
        <v>0</v>
      </c>
      <c r="J78" s="16" t="n">
        <f aca="false">I78*I78</f>
        <v>0</v>
      </c>
    </row>
    <row r="79" customFormat="false" ht="12.75" hidden="false" customHeight="false" outlineLevel="0" collapsed="false">
      <c r="A79" s="13" t="n">
        <v>40080</v>
      </c>
      <c r="B79" s="14" t="n">
        <v>407</v>
      </c>
      <c r="C79" s="15" t="n">
        <v>0.99</v>
      </c>
      <c r="D79" s="15" t="n">
        <v>0</v>
      </c>
      <c r="E79" s="15" t="s">
        <v>15</v>
      </c>
      <c r="F79" s="15" t="n">
        <f aca="false">(B79-D79)/C79</f>
        <v>411.111111111111</v>
      </c>
      <c r="G79" s="15" t="n">
        <f aca="false">(F79*C78)+D78</f>
        <v>419.233333333333</v>
      </c>
      <c r="H79" s="15" t="n">
        <f aca="false">IF(E79="SI",0,($G79-$B79))</f>
        <v>12.2333333333333</v>
      </c>
      <c r="I79" s="15" t="n">
        <f aca="false">IF(E79="SI",0,((($G79-$B79)/$B79)*100))</f>
        <v>3.00573300573301</v>
      </c>
      <c r="J79" s="16" t="n">
        <f aca="false">I79*I79</f>
        <v>9.03443090175279</v>
      </c>
    </row>
    <row r="80" customFormat="false" ht="12.75" hidden="false" customHeight="false" outlineLevel="0" collapsed="false">
      <c r="A80" s="13" t="n">
        <v>40084</v>
      </c>
      <c r="B80" s="14" t="n">
        <v>407</v>
      </c>
      <c r="C80" s="15" t="n">
        <v>0.99</v>
      </c>
      <c r="D80" s="15" t="n">
        <v>0</v>
      </c>
      <c r="E80" s="15" t="s">
        <v>15</v>
      </c>
      <c r="F80" s="15" t="n">
        <f aca="false">(B80-D80)/C80</f>
        <v>411.111111111111</v>
      </c>
      <c r="G80" s="15" t="n">
        <f aca="false">(F80*C79)+D79</f>
        <v>407</v>
      </c>
      <c r="H80" s="15" t="n">
        <f aca="false">IF(E80="SI",0,($G80-$B80))</f>
        <v>0</v>
      </c>
      <c r="I80" s="15" t="n">
        <f aca="false">IF(E80="SI",0,((($G80-$B80)/$B80)*100))</f>
        <v>0</v>
      </c>
      <c r="J80" s="16" t="n">
        <f aca="false">I80*I80</f>
        <v>0</v>
      </c>
    </row>
    <row r="81" customFormat="false" ht="12.75" hidden="false" customHeight="false" outlineLevel="0" collapsed="false">
      <c r="A81" s="17" t="n">
        <v>40087</v>
      </c>
      <c r="B81" s="18" t="n">
        <v>407</v>
      </c>
      <c r="C81" s="19" t="n">
        <v>0.99</v>
      </c>
      <c r="D81" s="19" t="n">
        <v>-0.5</v>
      </c>
      <c r="E81" s="19" t="s">
        <v>15</v>
      </c>
      <c r="F81" s="15" t="n">
        <f aca="false">(B81-D81)/C81</f>
        <v>411.616161616162</v>
      </c>
      <c r="G81" s="15" t="n">
        <f aca="false">(F81*C80)+D80</f>
        <v>407.5</v>
      </c>
      <c r="H81" s="15" t="n">
        <f aca="false">IF(E81="SI",0,($G81-$B81))</f>
        <v>0.5</v>
      </c>
      <c r="I81" s="15" t="n">
        <f aca="false">IF(E81="SI",0,((($G81-$B81)/$B81)*100))</f>
        <v>0.122850122850123</v>
      </c>
      <c r="J81" s="16" t="n">
        <f aca="false">I81*I81</f>
        <v>0.0150921526842903</v>
      </c>
    </row>
    <row r="82" customFormat="false" ht="12.75" hidden="false" customHeight="false" outlineLevel="0" collapsed="false">
      <c r="A82" s="17" t="n">
        <v>40091</v>
      </c>
      <c r="B82" s="18" t="n">
        <v>407</v>
      </c>
      <c r="C82" s="19" t="n">
        <v>0.96</v>
      </c>
      <c r="D82" s="19" t="n">
        <v>-0.5</v>
      </c>
      <c r="E82" s="19" t="s">
        <v>15</v>
      </c>
      <c r="F82" s="15" t="n">
        <f aca="false">(B82-D82)/C82</f>
        <v>424.479166666667</v>
      </c>
      <c r="G82" s="15" t="n">
        <f aca="false">(F82*C81)+D81</f>
        <v>419.734375</v>
      </c>
      <c r="H82" s="15" t="n">
        <f aca="false">IF(E82="SI",0,($G82-$B82))</f>
        <v>12.734375</v>
      </c>
      <c r="I82" s="15" t="n">
        <f aca="false">IF(E82="SI",0,((($G82-$B82)/$B82)*100))</f>
        <v>3.12883906633907</v>
      </c>
      <c r="J82" s="16" t="n">
        <f aca="false">I82*I82</f>
        <v>9.78963390304952</v>
      </c>
    </row>
    <row r="83" customFormat="false" ht="12.75" hidden="false" customHeight="false" outlineLevel="0" collapsed="false">
      <c r="A83" s="17" t="n">
        <v>40094</v>
      </c>
      <c r="B83" s="18" t="n">
        <v>407</v>
      </c>
      <c r="C83" s="19" t="n">
        <v>0.93</v>
      </c>
      <c r="D83" s="19" t="n">
        <v>0</v>
      </c>
      <c r="E83" s="19" t="s">
        <v>15</v>
      </c>
      <c r="F83" s="15" t="n">
        <f aca="false">(B83-D83)/C83</f>
        <v>437.634408602151</v>
      </c>
      <c r="G83" s="15" t="n">
        <f aca="false">(F83*C82)+D82</f>
        <v>419.629032258065</v>
      </c>
      <c r="H83" s="15" t="n">
        <f aca="false">IF(E83="SI",0,($G83-$B83))</f>
        <v>12.6290322580645</v>
      </c>
      <c r="I83" s="15" t="n">
        <f aca="false">IF(E83="SI",0,((($G83-$B83)/$B83)*100))</f>
        <v>3.10295632876278</v>
      </c>
      <c r="J83" s="16" t="n">
        <f aca="false">I83*I83</f>
        <v>9.62833797820899</v>
      </c>
    </row>
    <row r="84" customFormat="false" ht="12.75" hidden="false" customHeight="false" outlineLevel="0" collapsed="false">
      <c r="A84" s="17" t="n">
        <v>40099</v>
      </c>
      <c r="B84" s="18" t="n">
        <v>407</v>
      </c>
      <c r="C84" s="19" t="n">
        <v>0.94</v>
      </c>
      <c r="D84" s="19" t="n">
        <v>-0.5</v>
      </c>
      <c r="E84" s="19" t="s">
        <v>15</v>
      </c>
      <c r="F84" s="15" t="n">
        <f aca="false">(B84-D84)/C84</f>
        <v>433.510638297872</v>
      </c>
      <c r="G84" s="15" t="n">
        <f aca="false">(F84*C83)+D83</f>
        <v>403.164893617021</v>
      </c>
      <c r="H84" s="15" t="n">
        <f aca="false">IF(E84="SI",0,($G84-$B84))</f>
        <v>-3.83510638297867</v>
      </c>
      <c r="I84" s="15" t="n">
        <f aca="false">IF(E84="SI",0,((($G84-$B84)/$B84)*100))</f>
        <v>-0.942286580584439</v>
      </c>
      <c r="J84" s="16" t="n">
        <f aca="false">I84*I84</f>
        <v>0.887903999949514</v>
      </c>
    </row>
    <row r="85" customFormat="false" ht="12.75" hidden="false" customHeight="false" outlineLevel="0" collapsed="false">
      <c r="A85" s="17" t="n">
        <v>40101</v>
      </c>
      <c r="B85" s="18" t="n">
        <v>407</v>
      </c>
      <c r="C85" s="19" t="n">
        <v>0.94</v>
      </c>
      <c r="D85" s="19" t="n">
        <v>-0.5</v>
      </c>
      <c r="E85" s="19" t="s">
        <v>15</v>
      </c>
      <c r="F85" s="15" t="n">
        <f aca="false">(B85-D85)/C85</f>
        <v>433.510638297872</v>
      </c>
      <c r="G85" s="15" t="n">
        <f aca="false">(F85*C84)+D84</f>
        <v>407</v>
      </c>
      <c r="H85" s="15" t="n">
        <f aca="false">IF(E85="SI",0,($G85-$B85))</f>
        <v>0</v>
      </c>
      <c r="I85" s="15" t="n">
        <f aca="false">IF(E85="SI",0,((($G85-$B85)/$B85)*100))</f>
        <v>0</v>
      </c>
      <c r="J85" s="16" t="n">
        <f aca="false">I85*I85</f>
        <v>0</v>
      </c>
    </row>
    <row r="86" customFormat="false" ht="12.75" hidden="false" customHeight="false" outlineLevel="0" collapsed="false">
      <c r="A86" s="17" t="n">
        <v>40101</v>
      </c>
      <c r="B86" s="18" t="n">
        <v>407</v>
      </c>
      <c r="C86" s="19" t="n">
        <v>1.02</v>
      </c>
      <c r="D86" s="19" t="n">
        <v>0</v>
      </c>
      <c r="E86" s="19" t="s">
        <v>16</v>
      </c>
      <c r="F86" s="15" t="n">
        <f aca="false">(B86-D86)/C86</f>
        <v>399.019607843137</v>
      </c>
      <c r="G86" s="15" t="n">
        <f aca="false">(F86*C85)+D85</f>
        <v>374.578431372549</v>
      </c>
      <c r="H86" s="15" t="n">
        <f aca="false">IF(E86="SI",0,($G86-$B86))</f>
        <v>0</v>
      </c>
      <c r="I86" s="15" t="n">
        <f aca="false">IF(E86="SI",0,((($G86-$B86)/$B86)*100))</f>
        <v>0</v>
      </c>
      <c r="J86" s="16" t="n">
        <f aca="false">I86*I86</f>
        <v>0</v>
      </c>
    </row>
    <row r="87" customFormat="false" ht="12.75" hidden="false" customHeight="false" outlineLevel="0" collapsed="false">
      <c r="A87" s="17" t="n">
        <v>40105</v>
      </c>
      <c r="B87" s="18" t="n">
        <v>407</v>
      </c>
      <c r="C87" s="19" t="n">
        <v>0.98</v>
      </c>
      <c r="D87" s="19" t="n">
        <v>0</v>
      </c>
      <c r="E87" s="19" t="s">
        <v>15</v>
      </c>
      <c r="F87" s="15" t="n">
        <f aca="false">(B87-D87)/C87</f>
        <v>415.30612244898</v>
      </c>
      <c r="G87" s="15" t="n">
        <f aca="false">(F87*C86)+D86</f>
        <v>423.612244897959</v>
      </c>
      <c r="H87" s="15" t="n">
        <f aca="false">IF(E87="SI",0,($G87-$B87))</f>
        <v>16.6122448979592</v>
      </c>
      <c r="I87" s="15" t="n">
        <f aca="false">IF(E87="SI",0,((($G87-$B87)/$B87)*100))</f>
        <v>4.08163265306122</v>
      </c>
      <c r="J87" s="16" t="n">
        <f aca="false">I87*I87</f>
        <v>16.6597251145356</v>
      </c>
    </row>
    <row r="88" customFormat="false" ht="12.75" hidden="false" customHeight="false" outlineLevel="0" collapsed="false">
      <c r="A88" s="17" t="n">
        <v>40108</v>
      </c>
      <c r="B88" s="18" t="n">
        <v>407</v>
      </c>
      <c r="C88" s="19" t="n">
        <v>0.95</v>
      </c>
      <c r="D88" s="19" t="n">
        <v>-1.2</v>
      </c>
      <c r="E88" s="19" t="s">
        <v>15</v>
      </c>
      <c r="F88" s="15" t="n">
        <f aca="false">(B88-D88)/C88</f>
        <v>429.684210526316</v>
      </c>
      <c r="G88" s="15" t="n">
        <f aca="false">(F88*C87)+D87</f>
        <v>421.09052631579</v>
      </c>
      <c r="H88" s="15" t="n">
        <f aca="false">IF(E88="SI",0,($G88-$B88))</f>
        <v>14.0905263157895</v>
      </c>
      <c r="I88" s="15" t="n">
        <f aca="false">IF(E88="SI",0,((($G88-$B88)/$B88)*100))</f>
        <v>3.46204577783525</v>
      </c>
      <c r="J88" s="16" t="n">
        <f aca="false">I88*I88</f>
        <v>11.9857609678269</v>
      </c>
    </row>
    <row r="89" customFormat="false" ht="12.75" hidden="false" customHeight="false" outlineLevel="0" collapsed="false">
      <c r="A89" s="17" t="n">
        <v>40112</v>
      </c>
      <c r="B89" s="18" t="n">
        <v>407</v>
      </c>
      <c r="C89" s="19" t="n">
        <v>0.95</v>
      </c>
      <c r="D89" s="19" t="n">
        <v>0</v>
      </c>
      <c r="E89" s="19" t="s">
        <v>15</v>
      </c>
      <c r="F89" s="15" t="n">
        <f aca="false">(B89-D89)/C89</f>
        <v>428.421052631579</v>
      </c>
      <c r="G89" s="15" t="n">
        <f aca="false">(F89*C88)+D88</f>
        <v>405.8</v>
      </c>
      <c r="H89" s="15" t="n">
        <f aca="false">IF(E89="SI",0,($G89-$B89))</f>
        <v>-1.19999999999999</v>
      </c>
      <c r="I89" s="15" t="n">
        <f aca="false">IF(E89="SI",0,((($G89-$B89)/$B89)*100))</f>
        <v>-0.294840294840292</v>
      </c>
      <c r="J89" s="16" t="n">
        <f aca="false">I89*I89</f>
        <v>0.0869307994615104</v>
      </c>
    </row>
    <row r="90" customFormat="false" ht="12.75" hidden="false" customHeight="false" outlineLevel="0" collapsed="false">
      <c r="A90" s="17" t="n">
        <v>40126</v>
      </c>
      <c r="B90" s="18" t="n">
        <v>407</v>
      </c>
      <c r="C90" s="19" t="n">
        <v>0.84</v>
      </c>
      <c r="D90" s="19" t="n">
        <v>0</v>
      </c>
      <c r="E90" s="19" t="s">
        <v>15</v>
      </c>
      <c r="F90" s="15" t="n">
        <f aca="false">(B90-D90)/C90</f>
        <v>484.52380952381</v>
      </c>
      <c r="G90" s="15" t="n">
        <f aca="false">(F90*C89)+D89</f>
        <v>460.297619047619</v>
      </c>
      <c r="H90" s="15" t="n">
        <f aca="false">IF(E90="SI",0,($G90-$B90))</f>
        <v>53.297619047619</v>
      </c>
      <c r="I90" s="15" t="n">
        <f aca="false">IF(E90="SI",0,((($G90-$B90)/$B90)*100))</f>
        <v>13.0952380952381</v>
      </c>
      <c r="J90" s="16" t="n">
        <f aca="false">I90*I90</f>
        <v>171.485260770975</v>
      </c>
    </row>
    <row r="91" customFormat="false" ht="12.75" hidden="false" customHeight="false" outlineLevel="0" collapsed="false">
      <c r="A91" s="17" t="n">
        <v>40127</v>
      </c>
      <c r="B91" s="18" t="n">
        <v>407</v>
      </c>
      <c r="C91" s="19" t="n">
        <v>1.02</v>
      </c>
      <c r="D91" s="19" t="n">
        <v>0</v>
      </c>
      <c r="E91" s="19" t="s">
        <v>16</v>
      </c>
      <c r="F91" s="15" t="n">
        <f aca="false">(B91-D91)/C91</f>
        <v>399.019607843137</v>
      </c>
      <c r="G91" s="15" t="n">
        <f aca="false">(F91*C90)+D90</f>
        <v>335.176470588235</v>
      </c>
      <c r="H91" s="15" t="n">
        <f aca="false">IF(E91="SI",0,($G91-$B91))</f>
        <v>0</v>
      </c>
      <c r="I91" s="15" t="n">
        <f aca="false">IF(E91="SI",0,((($G91-$B91)/$B91)*100))</f>
        <v>0</v>
      </c>
      <c r="J91" s="16" t="n">
        <f aca="false">I91*I91</f>
        <v>0</v>
      </c>
    </row>
    <row r="92" customFormat="false" ht="12.75" hidden="false" customHeight="false" outlineLevel="0" collapsed="false">
      <c r="A92" s="17" t="n">
        <v>40129</v>
      </c>
      <c r="B92" s="18" t="n">
        <v>407</v>
      </c>
      <c r="C92" s="19" t="n">
        <v>1.05</v>
      </c>
      <c r="D92" s="19" t="n">
        <v>0</v>
      </c>
      <c r="E92" s="19" t="s">
        <v>15</v>
      </c>
      <c r="F92" s="15" t="n">
        <f aca="false">(B92-D92)/C92</f>
        <v>387.619047619048</v>
      </c>
      <c r="G92" s="15" t="n">
        <f aca="false">(F92*C91)+D91</f>
        <v>395.371428571429</v>
      </c>
      <c r="H92" s="15" t="n">
        <f aca="false">IF(E92="SI",0,($G92-$B92))</f>
        <v>-11.6285714285714</v>
      </c>
      <c r="I92" s="15" t="n">
        <f aca="false">IF(E92="SI",0,((($G92-$B92)/$B92)*100))</f>
        <v>-2.85714285714286</v>
      </c>
      <c r="J92" s="16" t="n">
        <f aca="false">I92*I92</f>
        <v>8.16326530612246</v>
      </c>
    </row>
    <row r="93" customFormat="false" ht="12.75" hidden="false" customHeight="false" outlineLevel="0" collapsed="false">
      <c r="A93" s="17" t="n">
        <v>40133</v>
      </c>
      <c r="B93" s="18" t="n">
        <v>407</v>
      </c>
      <c r="C93" s="19" t="n">
        <v>1.05</v>
      </c>
      <c r="D93" s="19" t="n">
        <v>0</v>
      </c>
      <c r="E93" s="19" t="s">
        <v>15</v>
      </c>
      <c r="F93" s="15" t="n">
        <f aca="false">(B93-D93)/C93</f>
        <v>387.619047619048</v>
      </c>
      <c r="G93" s="15" t="n">
        <f aca="false">(F93*C92)+D92</f>
        <v>407</v>
      </c>
      <c r="H93" s="15" t="n">
        <f aca="false">IF(E93="SI",0,($G93-$B93))</f>
        <v>0</v>
      </c>
      <c r="I93" s="15" t="n">
        <f aca="false">IF(E93="SI",0,((($G93-$B93)/$B93)*100))</f>
        <v>0</v>
      </c>
      <c r="J93" s="16" t="n">
        <f aca="false">I93*I93</f>
        <v>0</v>
      </c>
    </row>
    <row r="94" customFormat="false" ht="12.75" hidden="false" customHeight="false" outlineLevel="0" collapsed="false">
      <c r="A94" s="17" t="n">
        <v>40136</v>
      </c>
      <c r="B94" s="18" t="n">
        <v>407</v>
      </c>
      <c r="C94" s="19" t="n">
        <v>1.02</v>
      </c>
      <c r="D94" s="19" t="n">
        <v>0</v>
      </c>
      <c r="E94" s="19" t="s">
        <v>16</v>
      </c>
      <c r="F94" s="15" t="n">
        <f aca="false">(B94-D94)/C94</f>
        <v>399.019607843137</v>
      </c>
      <c r="G94" s="15" t="n">
        <f aca="false">(F94*C93)+D93</f>
        <v>418.970588235294</v>
      </c>
      <c r="H94" s="15" t="n">
        <f aca="false">IF(E94="SI",0,($G94-$B94))</f>
        <v>0</v>
      </c>
      <c r="I94" s="15" t="n">
        <f aca="false">IF(E94="SI",0,((($G94-$B94)/$B94)*100))</f>
        <v>0</v>
      </c>
      <c r="J94" s="16" t="n">
        <f aca="false">I94*I94</f>
        <v>0</v>
      </c>
    </row>
    <row r="95" customFormat="false" ht="12.75" hidden="false" customHeight="false" outlineLevel="0" collapsed="false">
      <c r="A95" s="17" t="n">
        <v>40137</v>
      </c>
      <c r="B95" s="18" t="n">
        <v>407</v>
      </c>
      <c r="C95" s="19" t="n">
        <v>1.01</v>
      </c>
      <c r="D95" s="19" t="n">
        <v>-0.2</v>
      </c>
      <c r="E95" s="19" t="s">
        <v>16</v>
      </c>
      <c r="F95" s="15" t="n">
        <f aca="false">(B95-D95)/C95</f>
        <v>403.168316831683</v>
      </c>
      <c r="G95" s="15" t="n">
        <f aca="false">(F95*C94)+D94</f>
        <v>411.231683168317</v>
      </c>
      <c r="H95" s="15" t="n">
        <f aca="false">IF(E95="SI",0,($G95-$B95))</f>
        <v>0</v>
      </c>
      <c r="I95" s="15" t="n">
        <f aca="false">IF(E95="SI",0,((($G95-$B95)/$B95)*100))</f>
        <v>0</v>
      </c>
      <c r="J95" s="16" t="n">
        <f aca="false">I95*I95</f>
        <v>0</v>
      </c>
    </row>
    <row r="96" customFormat="false" ht="12.75" hidden="false" customHeight="false" outlineLevel="0" collapsed="false">
      <c r="A96" s="17" t="n">
        <v>40140</v>
      </c>
      <c r="B96" s="18" t="n">
        <v>407</v>
      </c>
      <c r="C96" s="19" t="n">
        <v>0.95</v>
      </c>
      <c r="D96" s="19" t="n">
        <v>0</v>
      </c>
      <c r="E96" s="19" t="s">
        <v>15</v>
      </c>
      <c r="F96" s="15" t="n">
        <f aca="false">(B96-D96)/C96</f>
        <v>428.421052631579</v>
      </c>
      <c r="G96" s="15" t="n">
        <f aca="false">(F96*C95)+D95</f>
        <v>432.505263157895</v>
      </c>
      <c r="H96" s="15" t="n">
        <f aca="false">IF(E96="SI",0,($G96-$B96))</f>
        <v>25.5052631578948</v>
      </c>
      <c r="I96" s="15" t="n">
        <f aca="false">IF(E96="SI",0,((($G96-$B96)/$B96)*100))</f>
        <v>6.26664942454417</v>
      </c>
      <c r="J96" s="16" t="n">
        <f aca="false">I96*I96</f>
        <v>39.2708950101398</v>
      </c>
    </row>
    <row r="97" customFormat="false" ht="12.75" hidden="false" customHeight="false" outlineLevel="0" collapsed="false">
      <c r="A97" s="17" t="n">
        <v>40143</v>
      </c>
      <c r="B97" s="18" t="n">
        <v>407</v>
      </c>
      <c r="C97" s="19" t="n">
        <v>0.84</v>
      </c>
      <c r="D97" s="19" t="n">
        <v>0</v>
      </c>
      <c r="E97" s="19" t="s">
        <v>15</v>
      </c>
      <c r="F97" s="15" t="n">
        <f aca="false">(B97-D97)/C97</f>
        <v>484.52380952381</v>
      </c>
      <c r="G97" s="15" t="n">
        <f aca="false">(F97*C96)+D96</f>
        <v>460.297619047619</v>
      </c>
      <c r="H97" s="15" t="n">
        <f aca="false">IF(E97="SI",0,($G97-$B97))</f>
        <v>53.297619047619</v>
      </c>
      <c r="I97" s="15" t="n">
        <f aca="false">IF(E97="SI",0,((($G97-$B97)/$B97)*100))</f>
        <v>13.0952380952381</v>
      </c>
      <c r="J97" s="16" t="n">
        <f aca="false">I97*I97</f>
        <v>171.485260770975</v>
      </c>
    </row>
    <row r="98" customFormat="false" ht="12.75" hidden="false" customHeight="false" outlineLevel="0" collapsed="false">
      <c r="A98" s="17" t="n">
        <v>40143</v>
      </c>
      <c r="B98" s="18" t="n">
        <v>407</v>
      </c>
      <c r="C98" s="19" t="n">
        <v>1</v>
      </c>
      <c r="D98" s="19" t="n">
        <v>0</v>
      </c>
      <c r="E98" s="19" t="s">
        <v>16</v>
      </c>
      <c r="F98" s="15" t="n">
        <f aca="false">(B98-D98)/C98</f>
        <v>407</v>
      </c>
      <c r="G98" s="15" t="n">
        <f aca="false">(F98*C97)+D97</f>
        <v>341.88</v>
      </c>
      <c r="H98" s="15" t="n">
        <f aca="false">IF(E98="SI",0,($G98-$B98))</f>
        <v>0</v>
      </c>
      <c r="I98" s="15" t="n">
        <f aca="false">IF(E98="SI",0,((($G98-$B98)/$B98)*100))</f>
        <v>0</v>
      </c>
      <c r="J98" s="16" t="n">
        <f aca="false">I98*I98</f>
        <v>0</v>
      </c>
    </row>
    <row r="99" customFormat="false" ht="12.75" hidden="false" customHeight="false" outlineLevel="0" collapsed="false">
      <c r="A99" s="17" t="n">
        <v>40147</v>
      </c>
      <c r="B99" s="18" t="n">
        <v>407</v>
      </c>
      <c r="C99" s="19" t="n">
        <v>1.02</v>
      </c>
      <c r="D99" s="19" t="n">
        <v>0</v>
      </c>
      <c r="E99" s="19" t="s">
        <v>15</v>
      </c>
      <c r="F99" s="15" t="n">
        <f aca="false">(B99-D99)/C99</f>
        <v>399.019607843137</v>
      </c>
      <c r="G99" s="15" t="n">
        <f aca="false">(F99*C98)+D98</f>
        <v>399.019607843137</v>
      </c>
      <c r="H99" s="15" t="n">
        <f aca="false">IF(E99="SI",0,($G99-$B99))</f>
        <v>-7.98039215686276</v>
      </c>
      <c r="I99" s="15" t="n">
        <f aca="false">IF(E99="SI",0,((($G99-$B99)/$B99)*100))</f>
        <v>-1.96078431372549</v>
      </c>
      <c r="J99" s="16" t="n">
        <f aca="false">I99*I99</f>
        <v>3.84467512495196</v>
      </c>
    </row>
    <row r="100" customFormat="false" ht="12.75" hidden="false" customHeight="false" outlineLevel="0" collapsed="false">
      <c r="A100" s="17" t="n">
        <v>40150</v>
      </c>
      <c r="B100" s="18" t="n">
        <v>407</v>
      </c>
      <c r="C100" s="19" t="n">
        <v>1</v>
      </c>
      <c r="D100" s="19" t="n">
        <v>0</v>
      </c>
      <c r="E100" s="19" t="s">
        <v>15</v>
      </c>
      <c r="F100" s="15" t="n">
        <f aca="false">(B100-D100)/C100</f>
        <v>407</v>
      </c>
      <c r="G100" s="15" t="n">
        <f aca="false">(F100*C99)+D99</f>
        <v>415.14</v>
      </c>
      <c r="H100" s="15" t="n">
        <f aca="false">IF(E100="SI",0,($G100-$B100))</f>
        <v>8.13999999999999</v>
      </c>
      <c r="I100" s="15" t="n">
        <f aca="false">IF(E100="SI",0,((($G100-$B100)/$B100)*100))</f>
        <v>2</v>
      </c>
      <c r="J100" s="16" t="n">
        <f aca="false">I100*I100</f>
        <v>3.99999999999999</v>
      </c>
    </row>
    <row r="101" customFormat="false" ht="13.5" hidden="false" customHeight="false" outlineLevel="0" collapsed="false">
      <c r="A101" s="20" t="n">
        <v>40156</v>
      </c>
      <c r="B101" s="21" t="n">
        <v>407</v>
      </c>
      <c r="C101" s="22" t="n">
        <v>0.99</v>
      </c>
      <c r="D101" s="22" t="n">
        <v>0</v>
      </c>
      <c r="E101" s="22" t="s">
        <v>15</v>
      </c>
      <c r="F101" s="15" t="n">
        <f aca="false">(B101-D101)/C101</f>
        <v>411.111111111111</v>
      </c>
      <c r="G101" s="15" t="n">
        <f aca="false">(F101*C100)+D100</f>
        <v>411.111111111111</v>
      </c>
      <c r="H101" s="15" t="n">
        <f aca="false">IF(E101="SI",0,($G101-$B101))</f>
        <v>4.11111111111114</v>
      </c>
      <c r="I101" s="15" t="n">
        <f aca="false">IF(E101="SI",0,((($G101-$B101)/$B101)*100))</f>
        <v>1.01010101010102</v>
      </c>
      <c r="J101" s="16" t="n">
        <f aca="false">I101*I101</f>
        <v>1.0203040506071</v>
      </c>
    </row>
    <row r="102" customFormat="false" ht="13.5" hidden="false" customHeight="false" outlineLevel="0" collapsed="false">
      <c r="A102" s="23"/>
      <c r="B102" s="24"/>
      <c r="C102" s="25"/>
      <c r="D102" s="25"/>
      <c r="E102" s="26"/>
      <c r="F102" s="15"/>
      <c r="G102" s="15"/>
      <c r="H102" s="15"/>
      <c r="I102" s="15"/>
      <c r="J102" s="27" t="n">
        <f aca="false">SUM(J13:J101)</f>
        <v>755.461016423973</v>
      </c>
    </row>
    <row r="103" customFormat="false" ht="13.5" hidden="false" customHeight="false" outlineLevel="0" collapsed="false">
      <c r="A103" s="0" t="n">
        <f aca="false">COUNT(A13:A101)</f>
        <v>89</v>
      </c>
      <c r="I103" s="28" t="s">
        <v>17</v>
      </c>
    </row>
    <row r="104" customFormat="false" ht="13.5" hidden="false" customHeight="false" outlineLevel="0" collapsed="false">
      <c r="F104" s="29" t="s">
        <v>18</v>
      </c>
      <c r="G104" s="29"/>
      <c r="H104" s="29"/>
      <c r="I104" s="30"/>
    </row>
    <row r="105" customFormat="false" ht="12.75" hidden="false" customHeight="false" outlineLevel="0" collapsed="false">
      <c r="A105" s="0" t="n">
        <f aca="false">COUNTIF((E13:E101),"SI")</f>
        <v>15</v>
      </c>
      <c r="E105" s="31"/>
      <c r="F105" s="32" t="s">
        <v>19</v>
      </c>
      <c r="G105" s="32"/>
      <c r="H105" s="32"/>
      <c r="I105" s="33" t="n">
        <f aca="false">SUM(I13:I101)</f>
        <v>61.75951450015</v>
      </c>
    </row>
    <row r="106" customFormat="false" ht="12.75" hidden="false" customHeight="true" outlineLevel="0" collapsed="false">
      <c r="A106" s="0" t="n">
        <f aca="false">(A103-A105-1)*2</f>
        <v>146</v>
      </c>
      <c r="E106" s="34" t="s">
        <v>20</v>
      </c>
      <c r="F106" s="35" t="s">
        <v>21</v>
      </c>
      <c r="G106" s="35"/>
      <c r="H106" s="35"/>
      <c r="I106" s="36" t="n">
        <f aca="false">I105/A106</f>
        <v>0.423010373288698</v>
      </c>
    </row>
    <row r="107" customFormat="false" ht="12.75" hidden="false" customHeight="false" outlineLevel="0" collapsed="false">
      <c r="E107" s="34" t="s">
        <v>22</v>
      </c>
      <c r="F107" s="37" t="s">
        <v>23</v>
      </c>
      <c r="G107" s="37"/>
      <c r="H107" s="37"/>
      <c r="I107" s="36" t="n">
        <f aca="false">SQRT((J102-I108)/(A106-1))</f>
        <v>2.24274477946131</v>
      </c>
    </row>
    <row r="108" customFormat="false" ht="12.75" hidden="false" customHeight="false" outlineLevel="0" collapsed="false">
      <c r="E108" s="38"/>
      <c r="F108" s="39" t="s">
        <v>24</v>
      </c>
      <c r="G108" s="39"/>
      <c r="H108" s="39"/>
      <c r="I108" s="40" t="n">
        <f aca="false">(I105*I105)/A106</f>
        <v>26.1249152828372</v>
      </c>
    </row>
    <row r="109" customFormat="false" ht="12.75" hidden="false" customHeight="false" outlineLevel="0" collapsed="false">
      <c r="A109" s="41" t="s">
        <v>25</v>
      </c>
      <c r="E109" s="38"/>
      <c r="F109" s="42"/>
      <c r="G109" s="42"/>
      <c r="H109" s="42"/>
      <c r="I109" s="40"/>
    </row>
    <row r="110" customFormat="false" ht="12.75" hidden="false" customHeight="false" outlineLevel="0" collapsed="false">
      <c r="E110" s="38"/>
      <c r="F110" s="43"/>
      <c r="G110" s="43"/>
      <c r="H110" s="43" t="s">
        <v>26</v>
      </c>
      <c r="I110" s="40" t="n">
        <f aca="false">+-1.96*(I107/SQRT(A106))</f>
        <v>-0.363797322078422</v>
      </c>
    </row>
    <row r="111" customFormat="false" ht="12.75" hidden="false" customHeight="false" outlineLevel="0" collapsed="false">
      <c r="E111" s="38"/>
      <c r="F111" s="44"/>
      <c r="G111" s="45" t="s">
        <v>27</v>
      </c>
      <c r="H111" s="46" t="s">
        <v>28</v>
      </c>
      <c r="I111" s="47" t="n">
        <f aca="false">(ABS(I106)+ABS(I110))</f>
        <v>0.78680769536712</v>
      </c>
    </row>
    <row r="112" customFormat="false" ht="12.75" hidden="false" customHeight="false" outlineLevel="0" collapsed="false">
      <c r="E112" s="38"/>
      <c r="F112" s="44"/>
      <c r="G112" s="44"/>
      <c r="H112" s="48" t="s">
        <v>29</v>
      </c>
      <c r="I112" s="49" t="n">
        <f aca="false">+-1.96*(I107)</f>
        <v>-4.39577976774416</v>
      </c>
    </row>
    <row r="113" customFormat="false" ht="13.5" hidden="false" customHeight="false" outlineLevel="0" collapsed="false">
      <c r="E113" s="50"/>
      <c r="F113" s="51"/>
      <c r="G113" s="52" t="s">
        <v>30</v>
      </c>
      <c r="H113" s="53" t="s">
        <v>31</v>
      </c>
      <c r="I113" s="54" t="n">
        <f aca="false">-(I112)</f>
        <v>4.39577976774416</v>
      </c>
    </row>
    <row r="115" customFormat="false" ht="13.5" hidden="false" customHeight="false" outlineLevel="0" collapsed="false">
      <c r="G115" s="55"/>
      <c r="H115" s="55"/>
      <c r="I115" s="55"/>
      <c r="J115" s="55"/>
    </row>
    <row r="116" customFormat="false" ht="13.5" hidden="false" customHeight="false" outlineLevel="0" collapsed="false">
      <c r="A116" s="56" t="s">
        <v>32</v>
      </c>
      <c r="B116" s="56"/>
      <c r="C116" s="56"/>
      <c r="D116" s="56"/>
    </row>
    <row r="117" customFormat="false" ht="12.75" hidden="false" customHeight="false" outlineLevel="0" collapsed="false">
      <c r="A117" s="57" t="s">
        <v>33</v>
      </c>
      <c r="B117" s="58"/>
      <c r="C117" s="58" t="n">
        <v>0.423010373288699</v>
      </c>
      <c r="D117" s="58"/>
      <c r="E117" s="59"/>
    </row>
    <row r="118" customFormat="false" ht="12.75" hidden="false" customHeight="false" outlineLevel="0" collapsed="false">
      <c r="A118" s="60" t="s">
        <v>34</v>
      </c>
      <c r="B118" s="61"/>
      <c r="C118" s="62"/>
      <c r="D118" s="62"/>
      <c r="E118" s="63" t="n">
        <v>2.24274477946131</v>
      </c>
    </row>
    <row r="119" customFormat="false" ht="12.75" hidden="false" customHeight="false" outlineLevel="0" collapsed="false">
      <c r="A119" s="60" t="s">
        <v>35</v>
      </c>
      <c r="B119" s="62" t="n">
        <v>0.78680769536712</v>
      </c>
      <c r="C119" s="62"/>
      <c r="D119" s="62"/>
      <c r="E119" s="63"/>
    </row>
    <row r="120" customFormat="false" ht="12.75" hidden="false" customHeight="false" outlineLevel="0" collapsed="false">
      <c r="A120" s="64" t="s">
        <v>36</v>
      </c>
      <c r="B120" s="65" t="n">
        <v>4.39577976774416</v>
      </c>
      <c r="C120" s="65"/>
      <c r="D120" s="65"/>
      <c r="E120" s="66"/>
    </row>
  </sheetData>
  <mergeCells count="12">
    <mergeCell ref="B6:I6"/>
    <mergeCell ref="B8:C8"/>
    <mergeCell ref="E8:F8"/>
    <mergeCell ref="H8:I8"/>
    <mergeCell ref="B10:J11"/>
    <mergeCell ref="F104:H104"/>
    <mergeCell ref="F105:H105"/>
    <mergeCell ref="F106:H106"/>
    <mergeCell ref="F107:H107"/>
    <mergeCell ref="F108:H108"/>
    <mergeCell ref="F109:H109"/>
    <mergeCell ref="A116:D116"/>
  </mergeCells>
  <dataValidations count="2">
    <dataValidation allowBlank="true" errorStyle="stop" operator="between" showDropDown="false" showErrorMessage="false" showInputMessage="false" sqref="E102" type="list">
      <formula1>"NO,SI"</formula1>
      <formula2>0</formula2>
    </dataValidation>
    <dataValidation allowBlank="true" errorStyle="stop" operator="between" showDropDown="false" showErrorMessage="false" showInputMessage="false" sqref="E13:F101 F102 E117:E12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J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3" min="2" style="0" width="8.7"/>
    <col collapsed="false" customWidth="true" hidden="false" outlineLevel="0" max="4" min="4" style="0" width="8.56"/>
    <col collapsed="false" customWidth="true" hidden="false" outlineLevel="0" max="5" min="5" style="0" width="7.42"/>
    <col collapsed="false" customWidth="true" hidden="false" outlineLevel="0" max="6" min="6" style="0" width="9.14"/>
    <col collapsed="false" customWidth="true" hidden="false" outlineLevel="0" max="8" min="8" style="0" width="21.56"/>
  </cols>
  <sheetData>
    <row r="6" customFormat="false" ht="15.75" hidden="false" customHeight="true" outlineLevel="0" collapsed="false">
      <c r="B6" s="1" t="s">
        <v>0</v>
      </c>
      <c r="C6" s="1"/>
      <c r="D6" s="1"/>
      <c r="E6" s="1"/>
      <c r="F6" s="1"/>
      <c r="G6" s="1"/>
      <c r="H6" s="1"/>
      <c r="I6" s="1"/>
    </row>
    <row r="7" customFormat="false" ht="15.75" hidden="false" customHeight="true" outlineLevel="0" collapsed="false">
      <c r="B7" s="2"/>
      <c r="C7" s="2"/>
      <c r="D7" s="2"/>
      <c r="E7" s="2"/>
      <c r="F7" s="2"/>
      <c r="G7" s="2"/>
      <c r="H7" s="2"/>
      <c r="I7" s="2"/>
    </row>
    <row r="8" customFormat="false" ht="15.75" hidden="false" customHeight="true" outlineLevel="0" collapsed="false">
      <c r="B8" s="3" t="s">
        <v>1</v>
      </c>
      <c r="C8" s="3"/>
      <c r="D8" s="2"/>
      <c r="E8" s="3" t="s">
        <v>2</v>
      </c>
      <c r="F8" s="3"/>
      <c r="G8" s="2"/>
      <c r="H8" s="3" t="s">
        <v>3</v>
      </c>
      <c r="I8" s="3"/>
    </row>
    <row r="9" customFormat="false" ht="13.5" hidden="false" customHeight="false" outlineLevel="0" collapsed="false">
      <c r="A9" s="4"/>
    </row>
    <row r="10" customFormat="false" ht="12.75" hidden="false" customHeight="true" outlineLevel="0" collapsed="false">
      <c r="B10" s="5" t="s">
        <v>37</v>
      </c>
      <c r="C10" s="5"/>
      <c r="D10" s="5"/>
      <c r="E10" s="5"/>
      <c r="F10" s="5"/>
      <c r="G10" s="5"/>
      <c r="H10" s="5"/>
      <c r="I10" s="5"/>
      <c r="J10" s="5"/>
    </row>
    <row r="11" customFormat="false" ht="12.75" hidden="false" customHeight="true" outlineLevel="0" collapsed="false">
      <c r="A11" s="6" t="s">
        <v>5</v>
      </c>
      <c r="B11" s="5"/>
      <c r="C11" s="5"/>
      <c r="D11" s="5"/>
      <c r="E11" s="5"/>
      <c r="F11" s="5"/>
      <c r="G11" s="5"/>
      <c r="H11" s="5"/>
      <c r="I11" s="5"/>
      <c r="J11" s="5"/>
    </row>
    <row r="12" customFormat="false" ht="25.5" hidden="false" customHeight="true" outlineLevel="0" collapsed="false">
      <c r="A12" s="6"/>
      <c r="B12" s="7" t="s">
        <v>6</v>
      </c>
      <c r="C12" s="8" t="s">
        <v>7</v>
      </c>
      <c r="D12" s="9" t="s">
        <v>8</v>
      </c>
      <c r="E12" s="10" t="s">
        <v>9</v>
      </c>
      <c r="F12" s="11" t="s">
        <v>10</v>
      </c>
      <c r="G12" s="11" t="s">
        <v>11</v>
      </c>
      <c r="H12" s="11" t="s">
        <v>12</v>
      </c>
      <c r="I12" s="11" t="s">
        <v>13</v>
      </c>
      <c r="J12" s="12" t="s">
        <v>14</v>
      </c>
    </row>
    <row r="13" customFormat="false" ht="12.75" hidden="false" customHeight="false" outlineLevel="0" collapsed="false">
      <c r="A13" s="23" t="n">
        <v>39815</v>
      </c>
      <c r="B13" s="67" t="n">
        <v>407</v>
      </c>
      <c r="C13" s="68" t="n">
        <v>1</v>
      </c>
      <c r="D13" s="69" t="n">
        <v>0</v>
      </c>
      <c r="E13" s="26" t="s">
        <v>15</v>
      </c>
      <c r="F13" s="15" t="n">
        <f aca="false">(B13-D13)/C13</f>
        <v>407</v>
      </c>
      <c r="G13" s="15" t="n">
        <v>0</v>
      </c>
      <c r="H13" s="15" t="n">
        <v>0</v>
      </c>
      <c r="I13" s="15" t="n">
        <v>0</v>
      </c>
      <c r="J13" s="16" t="n">
        <f aca="false">I13*I13</f>
        <v>0</v>
      </c>
    </row>
    <row r="14" customFormat="false" ht="12.75" hidden="false" customHeight="false" outlineLevel="0" collapsed="false">
      <c r="A14" s="23" t="n">
        <v>39818</v>
      </c>
      <c r="B14" s="67" t="n">
        <v>407</v>
      </c>
      <c r="C14" s="68" t="n">
        <v>1.01</v>
      </c>
      <c r="D14" s="69" t="n">
        <v>0</v>
      </c>
      <c r="E14" s="26" t="s">
        <v>15</v>
      </c>
      <c r="F14" s="15" t="n">
        <f aca="false">(B14-D14)/C14</f>
        <v>402.970297029703</v>
      </c>
      <c r="G14" s="15" t="n">
        <f aca="false">(F14*C13)+D13</f>
        <v>402.970297029703</v>
      </c>
      <c r="H14" s="15" t="n">
        <f aca="false">IF(E14="SI",0,($G14-$B14))</f>
        <v>-4.02970297029702</v>
      </c>
      <c r="I14" s="15" t="n">
        <f aca="false">IF(E14="SI",0,((($G14-$B14)/$B14)*100))</f>
        <v>-0.990099009900989</v>
      </c>
      <c r="J14" s="16" t="n">
        <f aca="false">I14*I14</f>
        <v>0.980296049406918</v>
      </c>
    </row>
    <row r="15" customFormat="false" ht="12.75" hidden="false" customHeight="false" outlineLevel="0" collapsed="false">
      <c r="A15" s="23" t="n">
        <v>39821</v>
      </c>
      <c r="B15" s="67" t="n">
        <v>407</v>
      </c>
      <c r="C15" s="68" t="n">
        <v>1.02</v>
      </c>
      <c r="D15" s="69" t="n">
        <v>0</v>
      </c>
      <c r="E15" s="26" t="s">
        <v>15</v>
      </c>
      <c r="F15" s="15" t="n">
        <f aca="false">(B15-D15)/C15</f>
        <v>399.019607843137</v>
      </c>
      <c r="G15" s="15" t="n">
        <f aca="false">(F15*C14)+D14</f>
        <v>403.009803921569</v>
      </c>
      <c r="H15" s="15" t="n">
        <f aca="false">IF(E15="SI",0,($G15-$B15))</f>
        <v>-3.99019607843138</v>
      </c>
      <c r="I15" s="15" t="n">
        <f aca="false">IF(E15="SI",0,((($G15-$B15)/$B15)*100))</f>
        <v>-0.980392156862747</v>
      </c>
      <c r="J15" s="16" t="n">
        <f aca="false">I15*I15</f>
        <v>0.96116878123799</v>
      </c>
    </row>
    <row r="16" customFormat="false" ht="12.75" hidden="false" customHeight="false" outlineLevel="0" collapsed="false">
      <c r="A16" s="23" t="n">
        <v>39825</v>
      </c>
      <c r="B16" s="67" t="n">
        <v>407</v>
      </c>
      <c r="C16" s="68" t="n">
        <v>1.02</v>
      </c>
      <c r="D16" s="69" t="n">
        <v>0</v>
      </c>
      <c r="E16" s="26" t="s">
        <v>15</v>
      </c>
      <c r="F16" s="15" t="n">
        <f aca="false">(B16-D16)/C16</f>
        <v>399.019607843137</v>
      </c>
      <c r="G16" s="15" t="n">
        <f aca="false">(F16*C15)+D15</f>
        <v>407</v>
      </c>
      <c r="H16" s="15" t="n">
        <f aca="false">IF(E16="SI",0,($G16-$B16))</f>
        <v>0</v>
      </c>
      <c r="I16" s="15" t="n">
        <f aca="false">IF(E16="SI",0,((($G16-$B16)/$B16)*100))</f>
        <v>0</v>
      </c>
      <c r="J16" s="16" t="n">
        <f aca="false">I16*I16</f>
        <v>0</v>
      </c>
    </row>
    <row r="17" customFormat="false" ht="12.75" hidden="false" customHeight="false" outlineLevel="0" collapsed="false">
      <c r="A17" s="23" t="n">
        <v>39828</v>
      </c>
      <c r="B17" s="67" t="n">
        <v>407</v>
      </c>
      <c r="C17" s="68" t="n">
        <v>1.03</v>
      </c>
      <c r="D17" s="69" t="n">
        <v>0</v>
      </c>
      <c r="E17" s="26" t="s">
        <v>15</v>
      </c>
      <c r="F17" s="15" t="n">
        <f aca="false">(B17-D17)/C17</f>
        <v>395.145631067961</v>
      </c>
      <c r="G17" s="15" t="n">
        <f aca="false">(F17*C16)+D16</f>
        <v>403.04854368932</v>
      </c>
      <c r="H17" s="15" t="n">
        <f aca="false">IF(E17="SI",0,($G17-$B17))</f>
        <v>-3.95145631067959</v>
      </c>
      <c r="I17" s="15" t="n">
        <f aca="false">IF(E17="SI",0,((($G17-$B17)/$B17)*100))</f>
        <v>-0.970873786407761</v>
      </c>
      <c r="J17" s="16" t="n">
        <f aca="false">I17*I17</f>
        <v>0.942595909133743</v>
      </c>
    </row>
    <row r="18" customFormat="false" ht="12.75" hidden="false" customHeight="false" outlineLevel="0" collapsed="false">
      <c r="A18" s="23" t="n">
        <v>39832</v>
      </c>
      <c r="B18" s="67" t="n">
        <v>407</v>
      </c>
      <c r="C18" s="68" t="n">
        <v>1.02</v>
      </c>
      <c r="D18" s="69" t="n">
        <v>0</v>
      </c>
      <c r="E18" s="26" t="s">
        <v>15</v>
      </c>
      <c r="F18" s="15" t="n">
        <f aca="false">(B18-D18)/C18</f>
        <v>399.019607843137</v>
      </c>
      <c r="G18" s="15" t="n">
        <f aca="false">(F18*C17)+D17</f>
        <v>410.990196078431</v>
      </c>
      <c r="H18" s="15" t="n">
        <f aca="false">IF(E18="SI",0,($G18-$B18))</f>
        <v>3.99019607843138</v>
      </c>
      <c r="I18" s="15" t="n">
        <f aca="false">IF(E18="SI",0,((($G18-$B18)/$B18)*100))</f>
        <v>0.980392156862747</v>
      </c>
      <c r="J18" s="16" t="n">
        <f aca="false">I18*I18</f>
        <v>0.96116878123799</v>
      </c>
    </row>
    <row r="19" customFormat="false" ht="12.75" hidden="false" customHeight="false" outlineLevel="0" collapsed="false">
      <c r="A19" s="23" t="n">
        <v>39835</v>
      </c>
      <c r="B19" s="67" t="n">
        <v>407</v>
      </c>
      <c r="C19" s="68" t="n">
        <v>1</v>
      </c>
      <c r="D19" s="69" t="n">
        <v>0</v>
      </c>
      <c r="E19" s="26" t="s">
        <v>15</v>
      </c>
      <c r="F19" s="15" t="n">
        <f aca="false">(B19-D19)/C19</f>
        <v>407</v>
      </c>
      <c r="G19" s="15" t="n">
        <f aca="false">(F19*C18)+D18</f>
        <v>415.14</v>
      </c>
      <c r="H19" s="15" t="n">
        <f aca="false">IF(E19="SI",0,($G19-$B19))</f>
        <v>8.13999999999999</v>
      </c>
      <c r="I19" s="15" t="n">
        <f aca="false">IF(E19="SI",0,((($G19-$B19)/$B19)*100))</f>
        <v>2</v>
      </c>
      <c r="J19" s="16" t="n">
        <f aca="false">I19*I19</f>
        <v>3.99999999999999</v>
      </c>
    </row>
    <row r="20" customFormat="false" ht="12.75" hidden="false" customHeight="false" outlineLevel="0" collapsed="false">
      <c r="A20" s="23" t="n">
        <v>39839</v>
      </c>
      <c r="B20" s="67" t="n">
        <v>407</v>
      </c>
      <c r="C20" s="68" t="n">
        <v>1.02</v>
      </c>
      <c r="D20" s="69" t="n">
        <v>0</v>
      </c>
      <c r="E20" s="26" t="s">
        <v>15</v>
      </c>
      <c r="F20" s="15" t="n">
        <f aca="false">(B20-D20)/C20</f>
        <v>399.019607843137</v>
      </c>
      <c r="G20" s="15" t="n">
        <f aca="false">(F20*C19)+D19</f>
        <v>399.019607843137</v>
      </c>
      <c r="H20" s="15" t="n">
        <f aca="false">IF(E20="SI",0,($G20-$B20))</f>
        <v>-7.98039215686276</v>
      </c>
      <c r="I20" s="15" t="n">
        <f aca="false">IF(E20="SI",0,((($G20-$B20)/$B20)*100))</f>
        <v>-1.96078431372549</v>
      </c>
      <c r="J20" s="16" t="n">
        <f aca="false">I20*I20</f>
        <v>3.84467512495196</v>
      </c>
    </row>
    <row r="21" customFormat="false" ht="12.75" hidden="false" customHeight="false" outlineLevel="0" collapsed="false">
      <c r="A21" s="23" t="n">
        <v>39842</v>
      </c>
      <c r="B21" s="67" t="n">
        <v>407</v>
      </c>
      <c r="C21" s="68" t="n">
        <v>0.99</v>
      </c>
      <c r="D21" s="69" t="n">
        <v>0</v>
      </c>
      <c r="E21" s="26" t="s">
        <v>15</v>
      </c>
      <c r="F21" s="15" t="n">
        <f aca="false">(B21-D21)/C21</f>
        <v>411.111111111111</v>
      </c>
      <c r="G21" s="15" t="n">
        <f aca="false">(F21*C20)+D20</f>
        <v>419.333333333333</v>
      </c>
      <c r="H21" s="15" t="n">
        <f aca="false">IF(E21="SI",0,($G21-$B21))</f>
        <v>12.3333333333334</v>
      </c>
      <c r="I21" s="15" t="n">
        <f aca="false">IF(E21="SI",0,((($G21-$B21)/$B21)*100))</f>
        <v>3.03030303030304</v>
      </c>
      <c r="J21" s="16" t="n">
        <f aca="false">I21*I21</f>
        <v>9.18273645546378</v>
      </c>
    </row>
    <row r="22" customFormat="false" ht="12.75" hidden="false" customHeight="false" outlineLevel="0" collapsed="false">
      <c r="A22" s="23" t="n">
        <v>39846</v>
      </c>
      <c r="B22" s="67" t="n">
        <v>407</v>
      </c>
      <c r="C22" s="68" t="n">
        <v>1.07</v>
      </c>
      <c r="D22" s="69" t="n">
        <v>0</v>
      </c>
      <c r="E22" s="26" t="s">
        <v>15</v>
      </c>
      <c r="F22" s="15" t="n">
        <f aca="false">(B22-D22)/C22</f>
        <v>380.373831775701</v>
      </c>
      <c r="G22" s="15" t="n">
        <f aca="false">(F22*C21)+D21</f>
        <v>376.570093457944</v>
      </c>
      <c r="H22" s="15" t="n">
        <f aca="false">IF(E22="SI",0,($G22-$B22))</f>
        <v>-30.4299065420561</v>
      </c>
      <c r="I22" s="15" t="n">
        <f aca="false">IF(E22="SI",0,((($G22-$B22)/$B22)*100))</f>
        <v>-7.47663551401869</v>
      </c>
      <c r="J22" s="16" t="n">
        <f aca="false">I22*I22</f>
        <v>55.9000786094855</v>
      </c>
    </row>
    <row r="23" customFormat="false" ht="12.75" hidden="false" customHeight="false" outlineLevel="0" collapsed="false">
      <c r="A23" s="23" t="n">
        <v>39847</v>
      </c>
      <c r="B23" s="67" t="n">
        <v>407</v>
      </c>
      <c r="C23" s="68" t="n">
        <v>1.02</v>
      </c>
      <c r="D23" s="69" t="n">
        <v>0</v>
      </c>
      <c r="E23" s="26" t="s">
        <v>16</v>
      </c>
      <c r="F23" s="15" t="n">
        <f aca="false">(B23-D23)/C23</f>
        <v>399.019607843137</v>
      </c>
      <c r="G23" s="15" t="n">
        <f aca="false">(F23*C22)+D22</f>
        <v>426.950980392157</v>
      </c>
      <c r="H23" s="15" t="n">
        <f aca="false">IF(E23="SI",0,($G23-$B23))</f>
        <v>0</v>
      </c>
      <c r="I23" s="15" t="n">
        <f aca="false">IF(E23="SI",0,((($G23-$B23)/$B23)*100))</f>
        <v>0</v>
      </c>
      <c r="J23" s="16" t="n">
        <f aca="false">I23*I23</f>
        <v>0</v>
      </c>
    </row>
    <row r="24" customFormat="false" ht="12.75" hidden="false" customHeight="false" outlineLevel="0" collapsed="false">
      <c r="A24" s="23" t="n">
        <v>39849</v>
      </c>
      <c r="B24" s="67" t="n">
        <v>407</v>
      </c>
      <c r="C24" s="68" t="n">
        <v>1.01</v>
      </c>
      <c r="D24" s="69" t="n">
        <v>0</v>
      </c>
      <c r="E24" s="26" t="s">
        <v>15</v>
      </c>
      <c r="F24" s="15" t="n">
        <f aca="false">(B24-D24)/C24</f>
        <v>402.970297029703</v>
      </c>
      <c r="G24" s="15" t="n">
        <f aca="false">(F24*C23)+D23</f>
        <v>411.029702970297</v>
      </c>
      <c r="H24" s="15" t="n">
        <f aca="false">IF(E24="SI",0,($G24-$B24))</f>
        <v>4.02970297029702</v>
      </c>
      <c r="I24" s="15" t="n">
        <f aca="false">IF(E24="SI",0,((($G24-$B24)/$B24)*100))</f>
        <v>0.990099009900989</v>
      </c>
      <c r="J24" s="16" t="n">
        <f aca="false">I24*I24</f>
        <v>0.980296049406918</v>
      </c>
    </row>
    <row r="25" customFormat="false" ht="12.75" hidden="false" customHeight="false" outlineLevel="0" collapsed="false">
      <c r="A25" s="23" t="n">
        <v>39863</v>
      </c>
      <c r="B25" s="67" t="n">
        <v>407</v>
      </c>
      <c r="C25" s="68" t="n">
        <v>0.97</v>
      </c>
      <c r="D25" s="69" t="n">
        <v>0</v>
      </c>
      <c r="E25" s="26" t="s">
        <v>15</v>
      </c>
      <c r="F25" s="15" t="n">
        <f aca="false">(B25-D25)/C25</f>
        <v>419.587628865979</v>
      </c>
      <c r="G25" s="15" t="n">
        <f aca="false">(F25*C24)+D24</f>
        <v>423.783505154639</v>
      </c>
      <c r="H25" s="15" t="n">
        <f aca="false">IF(E25="SI",0,($G25-$B25))</f>
        <v>16.7835051546392</v>
      </c>
      <c r="I25" s="15" t="n">
        <f aca="false">IF(E25="SI",0,((($G25-$B25)/$B25)*100))</f>
        <v>4.1237113402062</v>
      </c>
      <c r="J25" s="16" t="n">
        <f aca="false">I25*I25</f>
        <v>17.0049952173452</v>
      </c>
    </row>
    <row r="26" customFormat="false" ht="12.75" hidden="false" customHeight="false" outlineLevel="0" collapsed="false">
      <c r="A26" s="23" t="n">
        <v>39867</v>
      </c>
      <c r="B26" s="67" t="n">
        <v>407</v>
      </c>
      <c r="C26" s="68" t="n">
        <v>0.97</v>
      </c>
      <c r="D26" s="69" t="n">
        <v>0</v>
      </c>
      <c r="E26" s="26" t="s">
        <v>15</v>
      </c>
      <c r="F26" s="15" t="n">
        <f aca="false">(B26-D26)/C26</f>
        <v>419.587628865979</v>
      </c>
      <c r="G26" s="15" t="n">
        <f aca="false">(F26*C25)+D25</f>
        <v>407</v>
      </c>
      <c r="H26" s="15" t="n">
        <f aca="false">IF(E26="SI",0,($G26-$B26))</f>
        <v>0</v>
      </c>
      <c r="I26" s="15" t="n">
        <f aca="false">IF(E26="SI",0,((($G26-$B26)/$B26)*100))</f>
        <v>0</v>
      </c>
      <c r="J26" s="16" t="n">
        <f aca="false">I26*I26</f>
        <v>0</v>
      </c>
    </row>
    <row r="27" customFormat="false" ht="12.75" hidden="false" customHeight="false" outlineLevel="0" collapsed="false">
      <c r="A27" s="23" t="n">
        <v>39870</v>
      </c>
      <c r="B27" s="67" t="n">
        <v>407</v>
      </c>
      <c r="C27" s="68" t="n">
        <v>0.97</v>
      </c>
      <c r="D27" s="69" t="n">
        <v>0</v>
      </c>
      <c r="E27" s="26" t="s">
        <v>15</v>
      </c>
      <c r="F27" s="15" t="n">
        <f aca="false">(B27-D27)/C27</f>
        <v>419.587628865979</v>
      </c>
      <c r="G27" s="15" t="n">
        <f aca="false">(F27*C26)+D26</f>
        <v>407</v>
      </c>
      <c r="H27" s="15" t="n">
        <f aca="false">IF(E27="SI",0,($G27-$B27))</f>
        <v>0</v>
      </c>
      <c r="I27" s="15" t="n">
        <f aca="false">IF(E27="SI",0,((($G27-$B27)/$B27)*100))</f>
        <v>0</v>
      </c>
      <c r="J27" s="16" t="n">
        <f aca="false">I27*I27</f>
        <v>0</v>
      </c>
    </row>
    <row r="28" customFormat="false" ht="12.75" hidden="false" customHeight="false" outlineLevel="0" collapsed="false">
      <c r="A28" s="23" t="n">
        <v>39870</v>
      </c>
      <c r="B28" s="67" t="n">
        <v>407</v>
      </c>
      <c r="C28" s="68" t="n">
        <v>1.01</v>
      </c>
      <c r="D28" s="69" t="n">
        <v>0</v>
      </c>
      <c r="E28" s="26" t="s">
        <v>16</v>
      </c>
      <c r="F28" s="15" t="n">
        <f aca="false">(B28-D28)/C28</f>
        <v>402.970297029703</v>
      </c>
      <c r="G28" s="15" t="n">
        <f aca="false">(F28*C27)+D27</f>
        <v>390.881188118812</v>
      </c>
      <c r="H28" s="15" t="n">
        <f aca="false">IF(E28="SI",0,($G28-$B28))</f>
        <v>0</v>
      </c>
      <c r="I28" s="15" t="n">
        <f aca="false">IF(E28="SI",0,((($G28-$B28)/$B28)*100))</f>
        <v>0</v>
      </c>
      <c r="J28" s="16" t="n">
        <f aca="false">I28*I28</f>
        <v>0</v>
      </c>
    </row>
    <row r="29" customFormat="false" ht="12.75" hidden="false" customHeight="false" outlineLevel="0" collapsed="false">
      <c r="A29" s="23" t="n">
        <v>39874</v>
      </c>
      <c r="B29" s="67" t="n">
        <v>407</v>
      </c>
      <c r="C29" s="68" t="n">
        <v>1.02</v>
      </c>
      <c r="D29" s="69" t="n">
        <v>0</v>
      </c>
      <c r="E29" s="26" t="s">
        <v>15</v>
      </c>
      <c r="F29" s="15" t="n">
        <f aca="false">(B29-D29)/C29</f>
        <v>399.019607843137</v>
      </c>
      <c r="G29" s="15" t="n">
        <f aca="false">(F29*C28)+D28</f>
        <v>403.009803921569</v>
      </c>
      <c r="H29" s="15" t="n">
        <f aca="false">IF(E29="SI",0,($G29-$B29))</f>
        <v>-3.99019607843138</v>
      </c>
      <c r="I29" s="15" t="n">
        <f aca="false">IF(E29="SI",0,((($G29-$B29)/$B29)*100))</f>
        <v>-0.980392156862747</v>
      </c>
      <c r="J29" s="16" t="n">
        <f aca="false">I29*I29</f>
        <v>0.96116878123799</v>
      </c>
    </row>
    <row r="30" customFormat="false" ht="12.75" hidden="false" customHeight="false" outlineLevel="0" collapsed="false">
      <c r="A30" s="23" t="n">
        <v>39874</v>
      </c>
      <c r="B30" s="67" t="n">
        <v>407</v>
      </c>
      <c r="C30" s="68" t="n">
        <v>1.01</v>
      </c>
      <c r="D30" s="69" t="n">
        <v>0</v>
      </c>
      <c r="E30" s="26" t="s">
        <v>15</v>
      </c>
      <c r="F30" s="15" t="n">
        <f aca="false">(B30-D30)/C30</f>
        <v>402.970297029703</v>
      </c>
      <c r="G30" s="15" t="n">
        <f aca="false">(F30*C29)+D29</f>
        <v>411.029702970297</v>
      </c>
      <c r="H30" s="15" t="n">
        <f aca="false">IF(E30="SI",0,($G30-$B30))</f>
        <v>4.02970297029702</v>
      </c>
      <c r="I30" s="15" t="n">
        <f aca="false">IF(E30="SI",0,((($G30-$B30)/$B30)*100))</f>
        <v>0.990099009900989</v>
      </c>
      <c r="J30" s="16" t="n">
        <f aca="false">I30*I30</f>
        <v>0.980296049406918</v>
      </c>
    </row>
    <row r="31" customFormat="false" ht="12.75" hidden="false" customHeight="false" outlineLevel="0" collapsed="false">
      <c r="A31" s="23" t="n">
        <v>39877</v>
      </c>
      <c r="B31" s="67" t="n">
        <v>407</v>
      </c>
      <c r="C31" s="68" t="n">
        <v>1.03</v>
      </c>
      <c r="D31" s="69" t="n">
        <v>0</v>
      </c>
      <c r="E31" s="26" t="s">
        <v>15</v>
      </c>
      <c r="F31" s="15" t="n">
        <f aca="false">(B31-D31)/C31</f>
        <v>395.145631067961</v>
      </c>
      <c r="G31" s="15" t="n">
        <f aca="false">(F31*C30)+D30</f>
        <v>399.097087378641</v>
      </c>
      <c r="H31" s="15" t="n">
        <f aca="false">IF(E31="SI",0,($G31-$B31))</f>
        <v>-7.90291262135924</v>
      </c>
      <c r="I31" s="15" t="n">
        <f aca="false">IF(E31="SI",0,((($G31-$B31)/$B31)*100))</f>
        <v>-1.94174757281554</v>
      </c>
      <c r="J31" s="16" t="n">
        <f aca="false">I31*I31</f>
        <v>3.77038363653503</v>
      </c>
    </row>
    <row r="32" customFormat="false" ht="12.75" hidden="false" customHeight="false" outlineLevel="0" collapsed="false">
      <c r="A32" s="23" t="n">
        <v>39881</v>
      </c>
      <c r="B32" s="67" t="n">
        <v>407</v>
      </c>
      <c r="C32" s="68" t="n">
        <v>1.02</v>
      </c>
      <c r="D32" s="69" t="n">
        <v>0</v>
      </c>
      <c r="E32" s="26" t="s">
        <v>15</v>
      </c>
      <c r="F32" s="15" t="n">
        <f aca="false">(B32-D32)/C32</f>
        <v>399.019607843137</v>
      </c>
      <c r="G32" s="15" t="n">
        <f aca="false">(F32*C31)+D31</f>
        <v>410.990196078431</v>
      </c>
      <c r="H32" s="15" t="n">
        <f aca="false">IF(E32="SI",0,($G32-$B32))</f>
        <v>3.99019607843138</v>
      </c>
      <c r="I32" s="15" t="n">
        <f aca="false">IF(E32="SI",0,((($G32-$B32)/$B32)*100))</f>
        <v>0.980392156862747</v>
      </c>
      <c r="J32" s="16" t="n">
        <f aca="false">I32*I32</f>
        <v>0.96116878123799</v>
      </c>
    </row>
    <row r="33" customFormat="false" ht="12.75" hidden="false" customHeight="false" outlineLevel="0" collapsed="false">
      <c r="A33" s="23" t="n">
        <v>39884</v>
      </c>
      <c r="B33" s="67" t="n">
        <v>407</v>
      </c>
      <c r="C33" s="68" t="n">
        <v>1.03</v>
      </c>
      <c r="D33" s="69" t="n">
        <v>0</v>
      </c>
      <c r="E33" s="26" t="s">
        <v>16</v>
      </c>
      <c r="F33" s="15" t="n">
        <f aca="false">(B33-D33)/C33</f>
        <v>395.145631067961</v>
      </c>
      <c r="G33" s="15" t="n">
        <f aca="false">(F33*C32)+D32</f>
        <v>403.04854368932</v>
      </c>
      <c r="H33" s="15" t="n">
        <f aca="false">IF(E33="SI",0,($G33-$B33))</f>
        <v>0</v>
      </c>
      <c r="I33" s="15" t="n">
        <f aca="false">IF(E33="SI",0,((($G33-$B33)/$B33)*100))</f>
        <v>0</v>
      </c>
      <c r="J33" s="16" t="n">
        <f aca="false">I33*I33</f>
        <v>0</v>
      </c>
    </row>
    <row r="34" customFormat="false" ht="12.75" hidden="false" customHeight="false" outlineLevel="0" collapsed="false">
      <c r="A34" s="23" t="n">
        <v>39888</v>
      </c>
      <c r="B34" s="67" t="n">
        <v>407</v>
      </c>
      <c r="C34" s="68" t="n">
        <v>1.03</v>
      </c>
      <c r="D34" s="69" t="n">
        <v>0</v>
      </c>
      <c r="E34" s="26" t="s">
        <v>15</v>
      </c>
      <c r="F34" s="15" t="n">
        <f aca="false">(B34-D34)/C34</f>
        <v>395.145631067961</v>
      </c>
      <c r="G34" s="15" t="n">
        <f aca="false">(F34*C33)+D33</f>
        <v>407</v>
      </c>
      <c r="H34" s="15" t="n">
        <f aca="false">IF(E34="SI",0,($G34-$B34))</f>
        <v>0</v>
      </c>
      <c r="I34" s="15" t="n">
        <f aca="false">IF(E34="SI",0,((($G34-$B34)/$B34)*100))</f>
        <v>0</v>
      </c>
      <c r="J34" s="16" t="n">
        <f aca="false">I34*I34</f>
        <v>0</v>
      </c>
    </row>
    <row r="35" customFormat="false" ht="12.75" hidden="false" customHeight="false" outlineLevel="0" collapsed="false">
      <c r="A35" s="23" t="n">
        <v>39890</v>
      </c>
      <c r="B35" s="67" t="n">
        <v>407</v>
      </c>
      <c r="C35" s="68" t="n">
        <v>1.04</v>
      </c>
      <c r="D35" s="69" t="n">
        <v>0</v>
      </c>
      <c r="E35" s="26" t="s">
        <v>15</v>
      </c>
      <c r="F35" s="15" t="n">
        <f aca="false">(B35-D35)/C35</f>
        <v>391.346153846154</v>
      </c>
      <c r="G35" s="15" t="n">
        <f aca="false">(F35*C34)+D34</f>
        <v>403.086538461538</v>
      </c>
      <c r="H35" s="15" t="n">
        <f aca="false">IF(E35="SI",0,($G35-$B35))</f>
        <v>-3.91346153846155</v>
      </c>
      <c r="I35" s="15" t="n">
        <f aca="false">IF(E35="SI",0,((($G35-$B35)/$B35)*100))</f>
        <v>-0.961538461538464</v>
      </c>
      <c r="J35" s="16" t="n">
        <f aca="false">I35*I35</f>
        <v>0.924556213017756</v>
      </c>
    </row>
    <row r="36" customFormat="false" ht="12.75" hidden="false" customHeight="false" outlineLevel="0" collapsed="false">
      <c r="A36" s="23" t="n">
        <v>39895</v>
      </c>
      <c r="B36" s="67" t="n">
        <v>407</v>
      </c>
      <c r="C36" s="68" t="n">
        <v>1.05</v>
      </c>
      <c r="D36" s="69" t="n">
        <v>0</v>
      </c>
      <c r="E36" s="26" t="s">
        <v>15</v>
      </c>
      <c r="F36" s="15" t="n">
        <f aca="false">(B36-D36)/C36</f>
        <v>387.619047619048</v>
      </c>
      <c r="G36" s="15" t="n">
        <f aca="false">(F36*C35)+D35</f>
        <v>403.12380952381</v>
      </c>
      <c r="H36" s="15" t="n">
        <f aca="false">IF(E36="SI",0,($G36-$B36))</f>
        <v>-3.87619047619052</v>
      </c>
      <c r="I36" s="15" t="n">
        <f aca="false">IF(E36="SI",0,((($G36-$B36)/$B36)*100))</f>
        <v>-0.952380952380962</v>
      </c>
      <c r="J36" s="16" t="n">
        <f aca="false">I36*I36</f>
        <v>0.907029478458068</v>
      </c>
    </row>
    <row r="37" customFormat="false" ht="12.75" hidden="false" customHeight="false" outlineLevel="0" collapsed="false">
      <c r="A37" s="23" t="n">
        <v>39927</v>
      </c>
      <c r="B37" s="67" t="n">
        <v>407</v>
      </c>
      <c r="C37" s="68" t="n">
        <v>1.01</v>
      </c>
      <c r="D37" s="69" t="n">
        <v>-4.6</v>
      </c>
      <c r="E37" s="26" t="s">
        <v>16</v>
      </c>
      <c r="F37" s="15" t="n">
        <f aca="false">(B37-D37)/C37</f>
        <v>407.524752475248</v>
      </c>
      <c r="G37" s="15" t="n">
        <f aca="false">(F37*C36)+D36</f>
        <v>427.90099009901</v>
      </c>
      <c r="H37" s="15" t="n">
        <f aca="false">IF(E37="SI",0,($G37-$B37))</f>
        <v>0</v>
      </c>
      <c r="I37" s="15" t="n">
        <f aca="false">IF(E37="SI",0,((($G37-$B37)/$B37)*100))</f>
        <v>0</v>
      </c>
      <c r="J37" s="16" t="n">
        <f aca="false">I37*I37</f>
        <v>0</v>
      </c>
    </row>
    <row r="38" customFormat="false" ht="12.75" hidden="false" customHeight="false" outlineLevel="0" collapsed="false">
      <c r="A38" s="23" t="n">
        <v>39930</v>
      </c>
      <c r="B38" s="67" t="n">
        <v>407</v>
      </c>
      <c r="C38" s="68" t="n">
        <v>0.99</v>
      </c>
      <c r="D38" s="69" t="n">
        <v>-0.8</v>
      </c>
      <c r="E38" s="26" t="s">
        <v>15</v>
      </c>
      <c r="F38" s="15" t="n">
        <f aca="false">(B38-D38)/C38</f>
        <v>411.919191919192</v>
      </c>
      <c r="G38" s="15" t="n">
        <f aca="false">(F38*C37)+D37</f>
        <v>411.438383838384</v>
      </c>
      <c r="H38" s="15" t="n">
        <f aca="false">IF(E38="SI",0,($G38-$B38))</f>
        <v>4.4383838383838</v>
      </c>
      <c r="I38" s="15" t="n">
        <f aca="false">IF(E38="SI",0,((($G38-$B38)/$B38)*100))</f>
        <v>1.0905119996029</v>
      </c>
      <c r="J38" s="16" t="n">
        <f aca="false">I38*I38</f>
        <v>1.18921642127791</v>
      </c>
    </row>
    <row r="39" customFormat="false" ht="12.75" hidden="false" customHeight="false" outlineLevel="0" collapsed="false">
      <c r="A39" s="23" t="n">
        <v>39933</v>
      </c>
      <c r="B39" s="67" t="n">
        <v>407</v>
      </c>
      <c r="C39" s="68" t="n">
        <v>1</v>
      </c>
      <c r="D39" s="69" t="n">
        <v>0</v>
      </c>
      <c r="E39" s="26" t="s">
        <v>15</v>
      </c>
      <c r="F39" s="15" t="n">
        <f aca="false">(B39-D39)/C39</f>
        <v>407</v>
      </c>
      <c r="G39" s="15" t="n">
        <f aca="false">(F39*C38)+D38</f>
        <v>402.13</v>
      </c>
      <c r="H39" s="15" t="n">
        <f aca="false">IF(E39="SI",0,($G39-$B39))</f>
        <v>-4.87</v>
      </c>
      <c r="I39" s="15" t="n">
        <f aca="false">IF(E39="SI",0,((($G39-$B39)/$B39)*100))</f>
        <v>-1.1965601965602</v>
      </c>
      <c r="J39" s="16" t="n">
        <f aca="false">I39*I39</f>
        <v>1.43175630399218</v>
      </c>
    </row>
    <row r="40" customFormat="false" ht="12.75" hidden="false" customHeight="false" outlineLevel="0" collapsed="false">
      <c r="A40" s="23" t="n">
        <v>39934</v>
      </c>
      <c r="B40" s="67" t="n">
        <v>407</v>
      </c>
      <c r="C40" s="68" t="n">
        <v>1</v>
      </c>
      <c r="D40" s="69" t="n">
        <v>0</v>
      </c>
      <c r="E40" s="26" t="s">
        <v>16</v>
      </c>
      <c r="F40" s="15" t="n">
        <f aca="false">(B40-D40)/C40</f>
        <v>407</v>
      </c>
      <c r="G40" s="15" t="n">
        <f aca="false">(F40*C39)+D39</f>
        <v>407</v>
      </c>
      <c r="H40" s="15" t="n">
        <f aca="false">IF(E40="SI",0,($G40-$B40))</f>
        <v>0</v>
      </c>
      <c r="I40" s="15" t="n">
        <f aca="false">IF(E40="SI",0,((($G40-$B40)/$B40)*100))</f>
        <v>0</v>
      </c>
      <c r="J40" s="16" t="n">
        <f aca="false">I40*I40</f>
        <v>0</v>
      </c>
    </row>
    <row r="41" customFormat="false" ht="12.75" hidden="false" customHeight="false" outlineLevel="0" collapsed="false">
      <c r="A41" s="23" t="n">
        <v>39937</v>
      </c>
      <c r="B41" s="67" t="n">
        <v>407</v>
      </c>
      <c r="C41" s="68" t="n">
        <v>1.03</v>
      </c>
      <c r="D41" s="69" t="n">
        <v>0</v>
      </c>
      <c r="E41" s="26" t="s">
        <v>15</v>
      </c>
      <c r="F41" s="15" t="n">
        <f aca="false">(B41-D41)/C41</f>
        <v>395.145631067961</v>
      </c>
      <c r="G41" s="15" t="n">
        <f aca="false">(F41*C40)+D40</f>
        <v>395.145631067961</v>
      </c>
      <c r="H41" s="15" t="n">
        <f aca="false">IF(E41="SI",0,($G41-$B41))</f>
        <v>-11.8543689320388</v>
      </c>
      <c r="I41" s="15" t="n">
        <f aca="false">IF(E41="SI",0,((($G41-$B41)/$B41)*100))</f>
        <v>-2.9126213592233</v>
      </c>
      <c r="J41" s="16" t="n">
        <f aca="false">I41*I41</f>
        <v>8.48336318220377</v>
      </c>
    </row>
    <row r="42" customFormat="false" ht="12.75" hidden="false" customHeight="false" outlineLevel="0" collapsed="false">
      <c r="A42" s="23" t="n">
        <v>39940</v>
      </c>
      <c r="B42" s="67" t="n">
        <v>407</v>
      </c>
      <c r="C42" s="68" t="n">
        <v>1.05</v>
      </c>
      <c r="D42" s="69" t="n">
        <v>0</v>
      </c>
      <c r="E42" s="26" t="s">
        <v>15</v>
      </c>
      <c r="F42" s="15" t="n">
        <f aca="false">(B42-D42)/C42</f>
        <v>387.619047619048</v>
      </c>
      <c r="G42" s="15" t="n">
        <f aca="false">(F42*C41)+D41</f>
        <v>399.247619047619</v>
      </c>
      <c r="H42" s="15" t="n">
        <f aca="false">IF(E42="SI",0,($G42-$B42))</f>
        <v>-7.75238095238098</v>
      </c>
      <c r="I42" s="15" t="n">
        <f aca="false">IF(E42="SI",0,((($G42-$B42)/$B42)*100))</f>
        <v>-1.90476190476191</v>
      </c>
      <c r="J42" s="16" t="n">
        <f aca="false">I42*I42</f>
        <v>3.62811791383222</v>
      </c>
    </row>
    <row r="43" customFormat="false" ht="12.75" hidden="false" customHeight="false" outlineLevel="0" collapsed="false">
      <c r="A43" s="23" t="n">
        <v>39940</v>
      </c>
      <c r="B43" s="67" t="n">
        <v>407</v>
      </c>
      <c r="C43" s="68" t="n">
        <v>1</v>
      </c>
      <c r="D43" s="69" t="n">
        <v>0</v>
      </c>
      <c r="E43" s="26" t="s">
        <v>16</v>
      </c>
      <c r="F43" s="15" t="n">
        <f aca="false">(B43-D43)/C43</f>
        <v>407</v>
      </c>
      <c r="G43" s="15" t="n">
        <f aca="false">(F43*C42)+D42</f>
        <v>427.35</v>
      </c>
      <c r="H43" s="15" t="n">
        <f aca="false">IF(E43="SI",0,($G43-$B43))</f>
        <v>0</v>
      </c>
      <c r="I43" s="15" t="n">
        <f aca="false">IF(E43="SI",0,((($G43-$B43)/$B43)*100))</f>
        <v>0</v>
      </c>
      <c r="J43" s="16" t="n">
        <f aca="false">I43*I43</f>
        <v>0</v>
      </c>
    </row>
    <row r="44" customFormat="false" ht="12.75" hidden="false" customHeight="false" outlineLevel="0" collapsed="false">
      <c r="A44" s="23" t="n">
        <v>39944</v>
      </c>
      <c r="B44" s="67" t="n">
        <v>407</v>
      </c>
      <c r="C44" s="68" t="n">
        <v>1.01</v>
      </c>
      <c r="D44" s="69" t="n">
        <v>0</v>
      </c>
      <c r="E44" s="26" t="s">
        <v>15</v>
      </c>
      <c r="F44" s="15" t="n">
        <f aca="false">(B44-D44)/C44</f>
        <v>402.970297029703</v>
      </c>
      <c r="G44" s="15" t="n">
        <f aca="false">(F44*C43)+D43</f>
        <v>402.970297029703</v>
      </c>
      <c r="H44" s="15" t="n">
        <f aca="false">IF(E44="SI",0,($G44-$B44))</f>
        <v>-4.02970297029702</v>
      </c>
      <c r="I44" s="15" t="n">
        <f aca="false">IF(E44="SI",0,((($G44-$B44)/$B44)*100))</f>
        <v>-0.990099009900989</v>
      </c>
      <c r="J44" s="16" t="n">
        <f aca="false">I44*I44</f>
        <v>0.980296049406918</v>
      </c>
    </row>
    <row r="45" customFormat="false" ht="12.75" hidden="false" customHeight="false" outlineLevel="0" collapsed="false">
      <c r="A45" s="23" t="n">
        <v>39947</v>
      </c>
      <c r="B45" s="67" t="n">
        <v>407</v>
      </c>
      <c r="C45" s="68" t="n">
        <v>1</v>
      </c>
      <c r="D45" s="69" t="n">
        <v>0</v>
      </c>
      <c r="E45" s="26" t="s">
        <v>15</v>
      </c>
      <c r="F45" s="15" t="n">
        <f aca="false">(B45-D45)/C45</f>
        <v>407</v>
      </c>
      <c r="G45" s="15" t="n">
        <f aca="false">(F45*C44)+D44</f>
        <v>411.07</v>
      </c>
      <c r="H45" s="15" t="n">
        <f aca="false">IF(E45="SI",0,($G45-$B45))</f>
        <v>4.06999999999999</v>
      </c>
      <c r="I45" s="15" t="n">
        <f aca="false">IF(E45="SI",0,((($G45-$B45)/$B45)*100))</f>
        <v>0.999999999999998</v>
      </c>
      <c r="J45" s="16" t="n">
        <f aca="false">I45*I45</f>
        <v>0.999999999999997</v>
      </c>
    </row>
    <row r="46" customFormat="false" ht="12.75" hidden="false" customHeight="false" outlineLevel="0" collapsed="false">
      <c r="A46" s="23" t="n">
        <v>39951</v>
      </c>
      <c r="B46" s="67" t="n">
        <v>407</v>
      </c>
      <c r="C46" s="68" t="n">
        <v>1.02</v>
      </c>
      <c r="D46" s="69" t="n">
        <v>0</v>
      </c>
      <c r="E46" s="26" t="s">
        <v>15</v>
      </c>
      <c r="F46" s="15" t="n">
        <f aca="false">(B46-D46)/C46</f>
        <v>399.019607843137</v>
      </c>
      <c r="G46" s="15" t="n">
        <f aca="false">(F46*C45)+D45</f>
        <v>399.019607843137</v>
      </c>
      <c r="H46" s="15" t="n">
        <f aca="false">IF(E46="SI",0,($G46-$B46))</f>
        <v>-7.98039215686276</v>
      </c>
      <c r="I46" s="15" t="n">
        <f aca="false">IF(E46="SI",0,((($G46-$B46)/$B46)*100))</f>
        <v>-1.96078431372549</v>
      </c>
      <c r="J46" s="16" t="n">
        <f aca="false">I46*I46</f>
        <v>3.84467512495196</v>
      </c>
    </row>
    <row r="47" customFormat="false" ht="12.75" hidden="false" customHeight="false" outlineLevel="0" collapsed="false">
      <c r="A47" s="23" t="n">
        <v>39954</v>
      </c>
      <c r="B47" s="67" t="n">
        <v>407</v>
      </c>
      <c r="C47" s="68" t="n">
        <v>1.01</v>
      </c>
      <c r="D47" s="69" t="n">
        <v>0</v>
      </c>
      <c r="E47" s="26" t="s">
        <v>15</v>
      </c>
      <c r="F47" s="15" t="n">
        <f aca="false">(B47-D47)/C47</f>
        <v>402.970297029703</v>
      </c>
      <c r="G47" s="15" t="n">
        <f aca="false">(F47*C46)+D46</f>
        <v>411.029702970297</v>
      </c>
      <c r="H47" s="15" t="n">
        <f aca="false">IF(E47="SI",0,($G47-$B47))</f>
        <v>4.02970297029702</v>
      </c>
      <c r="I47" s="15" t="n">
        <f aca="false">IF(E47="SI",0,((($G47-$B47)/$B47)*100))</f>
        <v>0.990099009900989</v>
      </c>
      <c r="J47" s="16" t="n">
        <f aca="false">I47*I47</f>
        <v>0.980296049406918</v>
      </c>
    </row>
    <row r="48" customFormat="false" ht="12.75" hidden="false" customHeight="false" outlineLevel="0" collapsed="false">
      <c r="A48" s="23" t="n">
        <v>39958</v>
      </c>
      <c r="B48" s="67" t="n">
        <v>407</v>
      </c>
      <c r="C48" s="68" t="n">
        <v>1.02</v>
      </c>
      <c r="D48" s="69" t="n">
        <v>0</v>
      </c>
      <c r="E48" s="26" t="s">
        <v>15</v>
      </c>
      <c r="F48" s="15" t="n">
        <f aca="false">(B48-D48)/C48</f>
        <v>399.019607843137</v>
      </c>
      <c r="G48" s="15" t="n">
        <f aca="false">(F48*C47)+D47</f>
        <v>403.009803921569</v>
      </c>
      <c r="H48" s="15" t="n">
        <f aca="false">IF(E48="SI",0,($G48-$B48))</f>
        <v>-3.99019607843138</v>
      </c>
      <c r="I48" s="15" t="n">
        <f aca="false">IF(E48="SI",0,((($G48-$B48)/$B48)*100))</f>
        <v>-0.980392156862747</v>
      </c>
      <c r="J48" s="16" t="n">
        <f aca="false">I48*I48</f>
        <v>0.96116878123799</v>
      </c>
    </row>
    <row r="49" customFormat="false" ht="12.75" hidden="false" customHeight="false" outlineLevel="0" collapsed="false">
      <c r="A49" s="23" t="n">
        <v>39961</v>
      </c>
      <c r="B49" s="67" t="n">
        <v>407</v>
      </c>
      <c r="C49" s="68" t="n">
        <v>0.99</v>
      </c>
      <c r="D49" s="69" t="n">
        <v>0</v>
      </c>
      <c r="E49" s="26" t="s">
        <v>15</v>
      </c>
      <c r="F49" s="15" t="n">
        <f aca="false">(B49-D49)/C49</f>
        <v>411.111111111111</v>
      </c>
      <c r="G49" s="15" t="n">
        <f aca="false">(F49*C48)+D48</f>
        <v>419.333333333333</v>
      </c>
      <c r="H49" s="15" t="n">
        <f aca="false">IF(E49="SI",0,($G49-$B49))</f>
        <v>12.3333333333334</v>
      </c>
      <c r="I49" s="15" t="n">
        <f aca="false">IF(E49="SI",0,((($G49-$B49)/$B49)*100))</f>
        <v>3.03030303030304</v>
      </c>
      <c r="J49" s="16" t="n">
        <f aca="false">I49*I49</f>
        <v>9.18273645546378</v>
      </c>
    </row>
    <row r="50" customFormat="false" ht="12.75" hidden="false" customHeight="false" outlineLevel="0" collapsed="false">
      <c r="A50" s="23" t="n">
        <v>39965</v>
      </c>
      <c r="B50" s="67" t="n">
        <v>407</v>
      </c>
      <c r="C50" s="68" t="n">
        <v>1.01</v>
      </c>
      <c r="D50" s="69" t="n">
        <v>0</v>
      </c>
      <c r="E50" s="26" t="s">
        <v>15</v>
      </c>
      <c r="F50" s="15" t="n">
        <f aca="false">(B50-D50)/C50</f>
        <v>402.970297029703</v>
      </c>
      <c r="G50" s="15" t="n">
        <f aca="false">(F50*C49)+D49</f>
        <v>398.940594059406</v>
      </c>
      <c r="H50" s="15" t="n">
        <f aca="false">IF(E50="SI",0,($G50-$B50))</f>
        <v>-8.05940594059405</v>
      </c>
      <c r="I50" s="15" t="n">
        <f aca="false">IF(E50="SI",0,((($G50-$B50)/$B50)*100))</f>
        <v>-1.98019801980198</v>
      </c>
      <c r="J50" s="16" t="n">
        <f aca="false">I50*I50</f>
        <v>3.92118419762767</v>
      </c>
    </row>
    <row r="51" customFormat="false" ht="12.75" hidden="false" customHeight="false" outlineLevel="0" collapsed="false">
      <c r="A51" s="23" t="n">
        <v>39968</v>
      </c>
      <c r="B51" s="67" t="n">
        <v>407</v>
      </c>
      <c r="C51" s="68" t="n">
        <v>0.99</v>
      </c>
      <c r="D51" s="69" t="n">
        <v>0</v>
      </c>
      <c r="E51" s="26" t="s">
        <v>15</v>
      </c>
      <c r="F51" s="15" t="n">
        <f aca="false">(B51-D51)/C51</f>
        <v>411.111111111111</v>
      </c>
      <c r="G51" s="15" t="n">
        <f aca="false">(F51*C50)+D50</f>
        <v>415.222222222222</v>
      </c>
      <c r="H51" s="15" t="n">
        <f aca="false">IF(E51="SI",0,($G51-$B51))</f>
        <v>8.22222222222229</v>
      </c>
      <c r="I51" s="15" t="n">
        <f aca="false">IF(E51="SI",0,((($G51-$B51)/$B51)*100))</f>
        <v>2.02020202020204</v>
      </c>
      <c r="J51" s="16" t="n">
        <f aca="false">I51*I51</f>
        <v>4.08121620242839</v>
      </c>
    </row>
    <row r="52" customFormat="false" ht="12.75" hidden="false" customHeight="false" outlineLevel="0" collapsed="false">
      <c r="A52" s="23" t="n">
        <v>39968</v>
      </c>
      <c r="B52" s="67" t="n">
        <v>410</v>
      </c>
      <c r="C52" s="68" t="n">
        <v>0.98</v>
      </c>
      <c r="D52" s="69" t="n">
        <v>0</v>
      </c>
      <c r="E52" s="26" t="s">
        <v>16</v>
      </c>
      <c r="F52" s="15" t="n">
        <f aca="false">(B52-D52)/C52</f>
        <v>418.367346938776</v>
      </c>
      <c r="G52" s="15" t="n">
        <f aca="false">(F52*C51)+D51</f>
        <v>414.183673469388</v>
      </c>
      <c r="H52" s="15" t="n">
        <f aca="false">IF(E52="SI",0,($G52-$B52))</f>
        <v>0</v>
      </c>
      <c r="I52" s="15" t="n">
        <f aca="false">IF(E52="SI",0,((($G52-$B52)/$B52)*100))</f>
        <v>0</v>
      </c>
      <c r="J52" s="16" t="n">
        <f aca="false">I52*I52</f>
        <v>0</v>
      </c>
    </row>
    <row r="53" customFormat="false" ht="12.75" hidden="false" customHeight="false" outlineLevel="0" collapsed="false">
      <c r="A53" s="23" t="n">
        <v>39972</v>
      </c>
      <c r="B53" s="67" t="n">
        <v>410</v>
      </c>
      <c r="C53" s="68" t="n">
        <v>1</v>
      </c>
      <c r="D53" s="69" t="n">
        <v>0</v>
      </c>
      <c r="E53" s="26" t="s">
        <v>15</v>
      </c>
      <c r="F53" s="15" t="n">
        <f aca="false">(B53-D53)/C53</f>
        <v>410</v>
      </c>
      <c r="G53" s="15" t="n">
        <f aca="false">(F53*C52)+D52</f>
        <v>401.8</v>
      </c>
      <c r="H53" s="15" t="n">
        <f aca="false">IF(E53="SI",0,($G53-$B53))</f>
        <v>-8.19999999999999</v>
      </c>
      <c r="I53" s="15" t="n">
        <f aca="false">IF(E53="SI",0,((($G53-$B53)/$B53)*100))</f>
        <v>-2</v>
      </c>
      <c r="J53" s="16" t="n">
        <f aca="false">I53*I53</f>
        <v>3.99999999999999</v>
      </c>
    </row>
    <row r="54" customFormat="false" ht="12.75" hidden="false" customHeight="false" outlineLevel="0" collapsed="false">
      <c r="A54" s="23" t="n">
        <v>39975</v>
      </c>
      <c r="B54" s="67" t="n">
        <v>410</v>
      </c>
      <c r="C54" s="68" t="n">
        <v>0.98</v>
      </c>
      <c r="D54" s="69" t="n">
        <v>0</v>
      </c>
      <c r="E54" s="26" t="s">
        <v>15</v>
      </c>
      <c r="F54" s="15" t="n">
        <f aca="false">(B54-D54)/C54</f>
        <v>418.367346938776</v>
      </c>
      <c r="G54" s="15" t="n">
        <f aca="false">(F54*C53)+D53</f>
        <v>418.367346938776</v>
      </c>
      <c r="H54" s="15" t="n">
        <f aca="false">IF(E54="SI",0,($G54-$B54))</f>
        <v>8.36734693877554</v>
      </c>
      <c r="I54" s="15" t="n">
        <f aca="false">IF(E54="SI",0,((($G54-$B54)/$B54)*100))</f>
        <v>2.04081632653062</v>
      </c>
      <c r="J54" s="16" t="n">
        <f aca="false">I54*I54</f>
        <v>4.16493127863393</v>
      </c>
    </row>
    <row r="55" customFormat="false" ht="12.75" hidden="false" customHeight="false" outlineLevel="0" collapsed="false">
      <c r="A55" s="23" t="n">
        <v>39986</v>
      </c>
      <c r="B55" s="67" t="n">
        <v>410</v>
      </c>
      <c r="C55" s="68" t="n">
        <v>1</v>
      </c>
      <c r="D55" s="69" t="n">
        <v>-0.5</v>
      </c>
      <c r="E55" s="26" t="s">
        <v>15</v>
      </c>
      <c r="F55" s="15" t="n">
        <f aca="false">(B55-D55)/C55</f>
        <v>410.5</v>
      </c>
      <c r="G55" s="15" t="n">
        <f aca="false">(F55*C54)+D54</f>
        <v>402.29</v>
      </c>
      <c r="H55" s="15" t="n">
        <f aca="false">IF(E55="SI",0,($G55-$B55))</f>
        <v>-7.70999999999998</v>
      </c>
      <c r="I55" s="15" t="n">
        <f aca="false">IF(E55="SI",0,((($G55-$B55)/$B55)*100))</f>
        <v>-1.88048780487804</v>
      </c>
      <c r="J55" s="16" t="n">
        <f aca="false">I55*I55</f>
        <v>3.53623438429504</v>
      </c>
    </row>
    <row r="56" customFormat="false" ht="12.75" hidden="false" customHeight="false" outlineLevel="0" collapsed="false">
      <c r="A56" s="23" t="n">
        <v>39989</v>
      </c>
      <c r="B56" s="67" t="n">
        <v>410</v>
      </c>
      <c r="C56" s="68" t="n">
        <v>1</v>
      </c>
      <c r="D56" s="69" t="n">
        <v>0</v>
      </c>
      <c r="E56" s="26" t="s">
        <v>15</v>
      </c>
      <c r="F56" s="15" t="n">
        <f aca="false">(B56-D56)/C56</f>
        <v>410</v>
      </c>
      <c r="G56" s="15" t="n">
        <f aca="false">(F56*C55)+D55</f>
        <v>409.5</v>
      </c>
      <c r="H56" s="15" t="n">
        <f aca="false">IF(E56="SI",0,($G56-$B56))</f>
        <v>-0.5</v>
      </c>
      <c r="I56" s="15" t="n">
        <f aca="false">IF(E56="SI",0,((($G56-$B56)/$B56)*100))</f>
        <v>-0.121951219512195</v>
      </c>
      <c r="J56" s="16" t="n">
        <f aca="false">I56*I56</f>
        <v>0.0148720999405116</v>
      </c>
    </row>
    <row r="57" customFormat="false" ht="12.75" hidden="false" customHeight="false" outlineLevel="0" collapsed="false">
      <c r="A57" s="23" t="n">
        <v>39993</v>
      </c>
      <c r="B57" s="67" t="n">
        <v>410</v>
      </c>
      <c r="C57" s="68" t="n">
        <v>1</v>
      </c>
      <c r="D57" s="69" t="n">
        <v>0</v>
      </c>
      <c r="E57" s="26" t="s">
        <v>15</v>
      </c>
      <c r="F57" s="15" t="n">
        <f aca="false">(B57-D57)/C57</f>
        <v>410</v>
      </c>
      <c r="G57" s="15" t="n">
        <f aca="false">(F57*C56)+D56</f>
        <v>410</v>
      </c>
      <c r="H57" s="15" t="n">
        <f aca="false">IF(E57="SI",0,($G57-$B57))</f>
        <v>0</v>
      </c>
      <c r="I57" s="15" t="n">
        <f aca="false">IF(E57="SI",0,((($G57-$B57)/$B57)*100))</f>
        <v>0</v>
      </c>
      <c r="J57" s="16" t="n">
        <f aca="false">I57*I57</f>
        <v>0</v>
      </c>
    </row>
    <row r="58" customFormat="false" ht="12.75" hidden="false" customHeight="false" outlineLevel="0" collapsed="false">
      <c r="A58" s="23" t="n">
        <v>39994</v>
      </c>
      <c r="B58" s="67" t="n">
        <v>410</v>
      </c>
      <c r="C58" s="68" t="n">
        <v>0.98</v>
      </c>
      <c r="D58" s="69" t="n">
        <v>0</v>
      </c>
      <c r="E58" s="26" t="s">
        <v>15</v>
      </c>
      <c r="F58" s="15" t="n">
        <f aca="false">(B58-D58)/C58</f>
        <v>418.367346938776</v>
      </c>
      <c r="G58" s="15" t="n">
        <f aca="false">(F58*C57)+D57</f>
        <v>418.367346938776</v>
      </c>
      <c r="H58" s="15" t="n">
        <f aca="false">IF(E58="SI",0,($G58-$B58))</f>
        <v>8.36734693877554</v>
      </c>
      <c r="I58" s="15" t="n">
        <f aca="false">IF(E58="SI",0,((($G58-$B58)/$B58)*100))</f>
        <v>2.04081632653062</v>
      </c>
      <c r="J58" s="16" t="n">
        <f aca="false">I58*I58</f>
        <v>4.16493127863393</v>
      </c>
    </row>
    <row r="59" customFormat="false" ht="12.75" hidden="false" customHeight="false" outlineLevel="0" collapsed="false">
      <c r="A59" s="23" t="n">
        <v>39996</v>
      </c>
      <c r="B59" s="67" t="n">
        <v>410</v>
      </c>
      <c r="C59" s="68" t="n">
        <v>0.98</v>
      </c>
      <c r="D59" s="69" t="n">
        <v>0</v>
      </c>
      <c r="E59" s="26" t="s">
        <v>15</v>
      </c>
      <c r="F59" s="15" t="n">
        <f aca="false">(B59-D59)/C59</f>
        <v>418.367346938776</v>
      </c>
      <c r="G59" s="15" t="n">
        <f aca="false">(F59*C58)+D58</f>
        <v>410</v>
      </c>
      <c r="H59" s="15" t="n">
        <f aca="false">IF(E59="SI",0,($G59-$B59))</f>
        <v>0</v>
      </c>
      <c r="I59" s="15" t="n">
        <f aca="false">IF(E59="SI",0,((($G59-$B59)/$B59)*100))</f>
        <v>0</v>
      </c>
      <c r="J59" s="16" t="n">
        <f aca="false">I59*I59</f>
        <v>0</v>
      </c>
    </row>
    <row r="60" customFormat="false" ht="12.75" hidden="false" customHeight="false" outlineLevel="0" collapsed="false">
      <c r="A60" s="23" t="n">
        <v>40000</v>
      </c>
      <c r="B60" s="67" t="n">
        <v>410</v>
      </c>
      <c r="C60" s="68" t="n">
        <v>0.98</v>
      </c>
      <c r="D60" s="69" t="n">
        <v>0</v>
      </c>
      <c r="E60" s="26" t="s">
        <v>15</v>
      </c>
      <c r="F60" s="15" t="n">
        <f aca="false">(B60-D60)/C60</f>
        <v>418.367346938776</v>
      </c>
      <c r="G60" s="15" t="n">
        <f aca="false">(F60*C59)+D59</f>
        <v>410</v>
      </c>
      <c r="H60" s="15" t="n">
        <f aca="false">IF(E60="SI",0,($G60-$B60))</f>
        <v>0</v>
      </c>
      <c r="I60" s="15" t="n">
        <f aca="false">IF(E60="SI",0,((($G60-$B60)/$B60)*100))</f>
        <v>0</v>
      </c>
      <c r="J60" s="16" t="n">
        <f aca="false">I60*I60</f>
        <v>0</v>
      </c>
    </row>
    <row r="61" customFormat="false" ht="12.75" hidden="false" customHeight="false" outlineLevel="0" collapsed="false">
      <c r="A61" s="23" t="n">
        <v>40003</v>
      </c>
      <c r="B61" s="67" t="n">
        <v>410</v>
      </c>
      <c r="C61" s="68" t="n">
        <v>0.98</v>
      </c>
      <c r="D61" s="69" t="n">
        <v>0</v>
      </c>
      <c r="E61" s="26" t="s">
        <v>15</v>
      </c>
      <c r="F61" s="15" t="n">
        <f aca="false">(B61-D61)/C61</f>
        <v>418.367346938776</v>
      </c>
      <c r="G61" s="15" t="n">
        <f aca="false">(F61*C60)+D60</f>
        <v>410</v>
      </c>
      <c r="H61" s="15" t="n">
        <f aca="false">IF(E61="SI",0,($G61-$B61))</f>
        <v>0</v>
      </c>
      <c r="I61" s="15" t="n">
        <f aca="false">IF(E61="SI",0,((($G61-$B61)/$B61)*100))</f>
        <v>0</v>
      </c>
      <c r="J61" s="16" t="n">
        <f aca="false">I61*I61</f>
        <v>0</v>
      </c>
    </row>
    <row r="62" customFormat="false" ht="12.75" hidden="false" customHeight="false" outlineLevel="0" collapsed="false">
      <c r="A62" s="23" t="n">
        <v>40007</v>
      </c>
      <c r="B62" s="67" t="n">
        <v>410</v>
      </c>
      <c r="C62" s="68" t="n">
        <v>0.99</v>
      </c>
      <c r="D62" s="69" t="n">
        <v>0</v>
      </c>
      <c r="E62" s="26" t="s">
        <v>15</v>
      </c>
      <c r="F62" s="15" t="n">
        <f aca="false">(B62-D62)/C62</f>
        <v>414.141414141414</v>
      </c>
      <c r="G62" s="15" t="n">
        <f aca="false">(F62*C61)+D61</f>
        <v>405.858585858586</v>
      </c>
      <c r="H62" s="15" t="n">
        <f aca="false">IF(E62="SI",0,($G62-$B62))</f>
        <v>-4.14141414141415</v>
      </c>
      <c r="I62" s="15" t="n">
        <f aca="false">IF(E62="SI",0,((($G62-$B62)/$B62)*100))</f>
        <v>-1.01010101010101</v>
      </c>
      <c r="J62" s="16" t="n">
        <f aca="false">I62*I62</f>
        <v>1.02030405060708</v>
      </c>
    </row>
    <row r="63" customFormat="false" ht="12.75" hidden="false" customHeight="false" outlineLevel="0" collapsed="false">
      <c r="A63" s="23" t="n">
        <v>40010</v>
      </c>
      <c r="B63" s="67" t="n">
        <v>410</v>
      </c>
      <c r="C63" s="68" t="n">
        <v>0.98</v>
      </c>
      <c r="D63" s="69" t="n">
        <v>0</v>
      </c>
      <c r="E63" s="26" t="s">
        <v>15</v>
      </c>
      <c r="F63" s="15" t="n">
        <f aca="false">(B63-D63)/C63</f>
        <v>418.367346938776</v>
      </c>
      <c r="G63" s="15" t="n">
        <f aca="false">(F63*C62)+D62</f>
        <v>414.183673469388</v>
      </c>
      <c r="H63" s="15" t="n">
        <f aca="false">IF(E63="SI",0,($G63-$B63))</f>
        <v>4.18367346938777</v>
      </c>
      <c r="I63" s="15" t="n">
        <f aca="false">IF(E63="SI",0,((($G63-$B63)/$B63)*100))</f>
        <v>1.02040816326531</v>
      </c>
      <c r="J63" s="16" t="n">
        <f aca="false">I63*I63</f>
        <v>1.04123281965848</v>
      </c>
    </row>
    <row r="64" customFormat="false" ht="12.75" hidden="false" customHeight="false" outlineLevel="0" collapsed="false">
      <c r="A64" s="23" t="n">
        <v>40015</v>
      </c>
      <c r="B64" s="67" t="n">
        <v>410</v>
      </c>
      <c r="C64" s="68" t="n">
        <v>0.99</v>
      </c>
      <c r="D64" s="69" t="n">
        <v>0</v>
      </c>
      <c r="E64" s="26" t="s">
        <v>15</v>
      </c>
      <c r="F64" s="15" t="n">
        <f aca="false">(B64-D64)/C64</f>
        <v>414.141414141414</v>
      </c>
      <c r="G64" s="15" t="n">
        <f aca="false">(F64*C63)+D63</f>
        <v>405.858585858586</v>
      </c>
      <c r="H64" s="15" t="n">
        <f aca="false">IF(E64="SI",0,($G64-$B64))</f>
        <v>-4.14141414141415</v>
      </c>
      <c r="I64" s="15" t="n">
        <f aca="false">IF(E64="SI",0,((($G64-$B64)/$B64)*100))</f>
        <v>-1.01010101010101</v>
      </c>
      <c r="J64" s="16" t="n">
        <f aca="false">I64*I64</f>
        <v>1.02030405060708</v>
      </c>
    </row>
    <row r="65" customFormat="false" ht="12.75" hidden="false" customHeight="false" outlineLevel="0" collapsed="false">
      <c r="A65" s="23" t="n">
        <v>40017</v>
      </c>
      <c r="B65" s="67" t="n">
        <v>410</v>
      </c>
      <c r="C65" s="68" t="n">
        <v>0.99</v>
      </c>
      <c r="D65" s="69" t="n">
        <v>0</v>
      </c>
      <c r="E65" s="26" t="s">
        <v>15</v>
      </c>
      <c r="F65" s="15" t="n">
        <f aca="false">(B65-D65)/C65</f>
        <v>414.141414141414</v>
      </c>
      <c r="G65" s="15" t="n">
        <f aca="false">(F65*C64)+D64</f>
        <v>410</v>
      </c>
      <c r="H65" s="15" t="n">
        <f aca="false">IF(E65="SI",0,($G65-$B65))</f>
        <v>0</v>
      </c>
      <c r="I65" s="15" t="n">
        <f aca="false">IF(E65="SI",0,((($G65-$B65)/$B65)*100))</f>
        <v>0</v>
      </c>
      <c r="J65" s="16" t="n">
        <f aca="false">I65*I65</f>
        <v>0</v>
      </c>
    </row>
    <row r="66" customFormat="false" ht="12.75" hidden="false" customHeight="false" outlineLevel="0" collapsed="false">
      <c r="A66" s="23" t="n">
        <v>40021</v>
      </c>
      <c r="B66" s="67" t="n">
        <v>410</v>
      </c>
      <c r="C66" s="68" t="n">
        <v>0.98</v>
      </c>
      <c r="D66" s="69" t="n">
        <v>0</v>
      </c>
      <c r="E66" s="26" t="s">
        <v>15</v>
      </c>
      <c r="F66" s="15" t="n">
        <f aca="false">(B66-D66)/C66</f>
        <v>418.367346938776</v>
      </c>
      <c r="G66" s="15" t="n">
        <f aca="false">(F66*C65)+D65</f>
        <v>414.183673469388</v>
      </c>
      <c r="H66" s="15" t="n">
        <f aca="false">IF(E66="SI",0,($G66-$B66))</f>
        <v>4.18367346938777</v>
      </c>
      <c r="I66" s="15" t="n">
        <f aca="false">IF(E66="SI",0,((($G66-$B66)/$B66)*100))</f>
        <v>1.02040816326531</v>
      </c>
      <c r="J66" s="16" t="n">
        <f aca="false">I66*I66</f>
        <v>1.04123281965848</v>
      </c>
    </row>
    <row r="67" customFormat="false" ht="12.75" hidden="false" customHeight="false" outlineLevel="0" collapsed="false">
      <c r="A67" s="23" t="n">
        <v>40024</v>
      </c>
      <c r="B67" s="67" t="n">
        <v>410</v>
      </c>
      <c r="C67" s="68" t="n">
        <v>0.96</v>
      </c>
      <c r="D67" s="69" t="n">
        <v>0</v>
      </c>
      <c r="E67" s="26" t="s">
        <v>15</v>
      </c>
      <c r="F67" s="15" t="n">
        <f aca="false">(B67-D67)/C67</f>
        <v>427.083333333333</v>
      </c>
      <c r="G67" s="15" t="n">
        <f aca="false">(F67*C66)+D66</f>
        <v>418.541666666667</v>
      </c>
      <c r="H67" s="15" t="n">
        <f aca="false">IF(E67="SI",0,($G67-$B67))</f>
        <v>8.54166666666669</v>
      </c>
      <c r="I67" s="15" t="n">
        <f aca="false">IF(E67="SI",0,((($G67-$B67)/$B67)*100))</f>
        <v>2.08333333333334</v>
      </c>
      <c r="J67" s="16" t="n">
        <f aca="false">I67*I67</f>
        <v>4.3402777777778</v>
      </c>
    </row>
    <row r="68" customFormat="false" ht="12.75" hidden="false" customHeight="false" outlineLevel="0" collapsed="false">
      <c r="A68" s="23" t="n">
        <v>40028</v>
      </c>
      <c r="B68" s="67" t="n">
        <v>410</v>
      </c>
      <c r="C68" s="68" t="n">
        <v>0.98</v>
      </c>
      <c r="D68" s="69" t="n">
        <v>0</v>
      </c>
      <c r="E68" s="26" t="s">
        <v>15</v>
      </c>
      <c r="F68" s="15" t="n">
        <f aca="false">(B68-D68)/C68</f>
        <v>418.367346938776</v>
      </c>
      <c r="G68" s="15" t="n">
        <f aca="false">(F68*C67)+D67</f>
        <v>401.632653061225</v>
      </c>
      <c r="H68" s="15" t="n">
        <f aca="false">IF(E68="SI",0,($G68-$B68))</f>
        <v>-8.36734693877548</v>
      </c>
      <c r="I68" s="15" t="n">
        <f aca="false">IF(E68="SI",0,((($G68-$B68)/$B68)*100))</f>
        <v>-2.04081632653061</v>
      </c>
      <c r="J68" s="16" t="n">
        <f aca="false">I68*I68</f>
        <v>4.16493127863388</v>
      </c>
    </row>
    <row r="69" customFormat="false" ht="12.75" hidden="false" customHeight="false" outlineLevel="0" collapsed="false">
      <c r="A69" s="23" t="n">
        <v>40031</v>
      </c>
      <c r="B69" s="67" t="n">
        <v>410</v>
      </c>
      <c r="C69" s="68" t="n">
        <v>0.97</v>
      </c>
      <c r="D69" s="69" t="n">
        <v>0</v>
      </c>
      <c r="E69" s="26" t="s">
        <v>15</v>
      </c>
      <c r="F69" s="15" t="n">
        <f aca="false">(B69-D69)/C69</f>
        <v>422.680412371134</v>
      </c>
      <c r="G69" s="15" t="n">
        <f aca="false">(F69*C68)+D68</f>
        <v>414.226804123711</v>
      </c>
      <c r="H69" s="15" t="n">
        <f aca="false">IF(E69="SI",0,($G69-$B69))</f>
        <v>4.22680412371136</v>
      </c>
      <c r="I69" s="15" t="n">
        <f aca="false">IF(E69="SI",0,((($G69-$B69)/$B69)*100))</f>
        <v>1.03092783505155</v>
      </c>
      <c r="J69" s="16" t="n">
        <f aca="false">I69*I69</f>
        <v>1.06281220108408</v>
      </c>
    </row>
    <row r="70" customFormat="false" ht="12.75" hidden="false" customHeight="false" outlineLevel="0" collapsed="false">
      <c r="A70" s="23" t="n">
        <v>40049</v>
      </c>
      <c r="B70" s="67" t="n">
        <v>410</v>
      </c>
      <c r="C70" s="68" t="n">
        <v>1</v>
      </c>
      <c r="D70" s="69" t="n">
        <v>-0.5</v>
      </c>
      <c r="E70" s="26" t="s">
        <v>15</v>
      </c>
      <c r="F70" s="15" t="n">
        <f aca="false">(B70-D70)/C70</f>
        <v>410.5</v>
      </c>
      <c r="G70" s="15" t="n">
        <f aca="false">(F70*C69)+D69</f>
        <v>398.185</v>
      </c>
      <c r="H70" s="15" t="n">
        <f aca="false">IF(E70="SI",0,($G70-$B70))</f>
        <v>-11.815</v>
      </c>
      <c r="I70" s="15" t="n">
        <f aca="false">IF(E70="SI",0,((($G70-$B70)/$B70)*100))</f>
        <v>-2.88170731707317</v>
      </c>
      <c r="J70" s="16" t="n">
        <f aca="false">I70*I70</f>
        <v>8.30423706127305</v>
      </c>
    </row>
    <row r="71" customFormat="false" ht="12.75" hidden="false" customHeight="false" outlineLevel="0" collapsed="false">
      <c r="A71" s="23" t="n">
        <v>40056</v>
      </c>
      <c r="B71" s="67" t="n">
        <v>410</v>
      </c>
      <c r="C71" s="68" t="n">
        <v>0.98</v>
      </c>
      <c r="D71" s="69" t="n">
        <v>0</v>
      </c>
      <c r="E71" s="26" t="s">
        <v>15</v>
      </c>
      <c r="F71" s="15" t="n">
        <f aca="false">(B71-D71)/C71</f>
        <v>418.367346938776</v>
      </c>
      <c r="G71" s="15" t="n">
        <f aca="false">(F71*C70)+D70</f>
        <v>417.867346938776</v>
      </c>
      <c r="H71" s="15" t="n">
        <f aca="false">IF(E71="SI",0,($G71-$B71))</f>
        <v>7.86734693877554</v>
      </c>
      <c r="I71" s="15" t="n">
        <f aca="false">IF(E71="SI",0,((($G71-$B71)/$B71)*100))</f>
        <v>1.91886510701842</v>
      </c>
      <c r="J71" s="16" t="n">
        <f aca="false">I71*I71</f>
        <v>3.68204329893283</v>
      </c>
    </row>
    <row r="72" customFormat="false" ht="12.75" hidden="false" customHeight="false" outlineLevel="0" collapsed="false">
      <c r="A72" s="23" t="n">
        <v>40059</v>
      </c>
      <c r="B72" s="67" t="n">
        <v>410</v>
      </c>
      <c r="C72" s="68" t="n">
        <v>0.97</v>
      </c>
      <c r="D72" s="69" t="n">
        <v>0</v>
      </c>
      <c r="E72" s="26" t="s">
        <v>15</v>
      </c>
      <c r="F72" s="15" t="n">
        <f aca="false">(B72-D72)/C72</f>
        <v>422.680412371134</v>
      </c>
      <c r="G72" s="15" t="n">
        <f aca="false">(F72*C71)+D71</f>
        <v>414.226804123711</v>
      </c>
      <c r="H72" s="15" t="n">
        <f aca="false">IF(E72="SI",0,($G72-$B72))</f>
        <v>4.22680412371136</v>
      </c>
      <c r="I72" s="15" t="n">
        <f aca="false">IF(E72="SI",0,((($G72-$B72)/$B72)*100))</f>
        <v>1.03092783505155</v>
      </c>
      <c r="J72" s="16" t="n">
        <f aca="false">I72*I72</f>
        <v>1.06281220108408</v>
      </c>
    </row>
    <row r="73" customFormat="false" ht="12.75" hidden="false" customHeight="false" outlineLevel="0" collapsed="false">
      <c r="A73" s="23" t="n">
        <v>40063</v>
      </c>
      <c r="B73" s="67" t="n">
        <v>410</v>
      </c>
      <c r="C73" s="68" t="n">
        <v>0.97</v>
      </c>
      <c r="D73" s="69" t="n">
        <v>0</v>
      </c>
      <c r="E73" s="26" t="s">
        <v>15</v>
      </c>
      <c r="F73" s="15" t="n">
        <f aca="false">(B73-D73)/C73</f>
        <v>422.680412371134</v>
      </c>
      <c r="G73" s="15" t="n">
        <f aca="false">(F73*C72)+D72</f>
        <v>410</v>
      </c>
      <c r="H73" s="15" t="n">
        <f aca="false">IF(E73="SI",0,($G73-$B73))</f>
        <v>0</v>
      </c>
      <c r="I73" s="15" t="n">
        <f aca="false">IF(E73="SI",0,((($G73-$B73)/$B73)*100))</f>
        <v>0</v>
      </c>
      <c r="J73" s="16" t="n">
        <f aca="false">I73*I73</f>
        <v>0</v>
      </c>
    </row>
    <row r="74" customFormat="false" ht="12.75" hidden="false" customHeight="false" outlineLevel="0" collapsed="false">
      <c r="A74" s="23" t="n">
        <v>40066</v>
      </c>
      <c r="B74" s="67" t="n">
        <v>410</v>
      </c>
      <c r="C74" s="68" t="n">
        <v>0.97</v>
      </c>
      <c r="D74" s="69" t="n">
        <v>0</v>
      </c>
      <c r="E74" s="26" t="s">
        <v>15</v>
      </c>
      <c r="F74" s="15" t="n">
        <f aca="false">(B74-D74)/C74</f>
        <v>422.680412371134</v>
      </c>
      <c r="G74" s="15" t="n">
        <f aca="false">(F74*C73)+D73</f>
        <v>410</v>
      </c>
      <c r="H74" s="15" t="n">
        <f aca="false">IF(E74="SI",0,($G74-$B74))</f>
        <v>0</v>
      </c>
      <c r="I74" s="15" t="n">
        <f aca="false">IF(E74="SI",0,((($G74-$B74)/$B74)*100))</f>
        <v>0</v>
      </c>
      <c r="J74" s="16" t="n">
        <f aca="false">I74*I74</f>
        <v>0</v>
      </c>
    </row>
    <row r="75" customFormat="false" ht="12.75" hidden="false" customHeight="false" outlineLevel="0" collapsed="false">
      <c r="A75" s="23" t="n">
        <v>40070</v>
      </c>
      <c r="B75" s="67" t="n">
        <v>410</v>
      </c>
      <c r="C75" s="68" t="n">
        <v>0.98</v>
      </c>
      <c r="D75" s="69" t="n">
        <v>0</v>
      </c>
      <c r="E75" s="26" t="s">
        <v>15</v>
      </c>
      <c r="F75" s="15" t="n">
        <f aca="false">(B75-D75)/C75</f>
        <v>418.367346938776</v>
      </c>
      <c r="G75" s="15" t="n">
        <f aca="false">(F75*C74)+D74</f>
        <v>405.816326530612</v>
      </c>
      <c r="H75" s="15" t="n">
        <f aca="false">IF(E75="SI",0,($G75-$B75))</f>
        <v>-4.18367346938771</v>
      </c>
      <c r="I75" s="15" t="n">
        <f aca="false">IF(E75="SI",0,((($G75-$B75)/$B75)*100))</f>
        <v>-1.0204081632653</v>
      </c>
      <c r="J75" s="16" t="n">
        <f aca="false">I75*I75</f>
        <v>1.04123281965845</v>
      </c>
    </row>
    <row r="76" customFormat="false" ht="12.75" hidden="false" customHeight="false" outlineLevel="0" collapsed="false">
      <c r="A76" s="23" t="n">
        <v>40073</v>
      </c>
      <c r="B76" s="67" t="n">
        <v>410</v>
      </c>
      <c r="C76" s="68" t="n">
        <v>0.99</v>
      </c>
      <c r="D76" s="69" t="n">
        <v>0</v>
      </c>
      <c r="E76" s="26" t="s">
        <v>15</v>
      </c>
      <c r="F76" s="15" t="n">
        <f aca="false">(B76-D76)/C76</f>
        <v>414.141414141414</v>
      </c>
      <c r="G76" s="15" t="n">
        <f aca="false">(F76*C75)+D75</f>
        <v>405.858585858586</v>
      </c>
      <c r="H76" s="15" t="n">
        <f aca="false">IF(E76="SI",0,($G76-$B76))</f>
        <v>-4.14141414141415</v>
      </c>
      <c r="I76" s="15" t="n">
        <f aca="false">IF(E76="SI",0,((($G76-$B76)/$B76)*100))</f>
        <v>-1.01010101010101</v>
      </c>
      <c r="J76" s="16" t="n">
        <f aca="false">I76*I76</f>
        <v>1.02030405060708</v>
      </c>
    </row>
    <row r="77" customFormat="false" ht="12.75" hidden="false" customHeight="false" outlineLevel="0" collapsed="false">
      <c r="A77" s="23" t="n">
        <v>40077</v>
      </c>
      <c r="B77" s="67" t="n">
        <v>410</v>
      </c>
      <c r="C77" s="68" t="n">
        <v>0.97</v>
      </c>
      <c r="D77" s="69" t="n">
        <v>0</v>
      </c>
      <c r="E77" s="26" t="s">
        <v>15</v>
      </c>
      <c r="F77" s="15" t="n">
        <f aca="false">(B77-D77)/C77</f>
        <v>422.680412371134</v>
      </c>
      <c r="G77" s="15" t="n">
        <f aca="false">(F77*C76)+D76</f>
        <v>418.453608247423</v>
      </c>
      <c r="H77" s="15" t="n">
        <f aca="false">IF(E77="SI",0,($G77-$B77))</f>
        <v>8.45360824742267</v>
      </c>
      <c r="I77" s="15" t="n">
        <f aca="false">IF(E77="SI",0,((($G77-$B77)/$B77)*100))</f>
        <v>2.06185567010309</v>
      </c>
      <c r="J77" s="16" t="n">
        <f aca="false">I77*I77</f>
        <v>4.25124880433626</v>
      </c>
    </row>
    <row r="78" customFormat="false" ht="12.75" hidden="false" customHeight="false" outlineLevel="0" collapsed="false">
      <c r="A78" s="23" t="n">
        <v>40078</v>
      </c>
      <c r="B78" s="67" t="n">
        <v>410</v>
      </c>
      <c r="C78" s="68" t="n">
        <v>1</v>
      </c>
      <c r="D78" s="69" t="n">
        <v>0</v>
      </c>
      <c r="E78" s="26" t="s">
        <v>16</v>
      </c>
      <c r="F78" s="15" t="n">
        <f aca="false">(B78-D78)/C78</f>
        <v>410</v>
      </c>
      <c r="G78" s="15" t="n">
        <f aca="false">(F78*C77)+D77</f>
        <v>397.7</v>
      </c>
      <c r="H78" s="15" t="n">
        <f aca="false">IF(E78="SI",0,($G78-$B78))</f>
        <v>0</v>
      </c>
      <c r="I78" s="15" t="n">
        <f aca="false">IF(E78="SI",0,((($G78-$B78)/$B78)*100))</f>
        <v>0</v>
      </c>
      <c r="J78" s="16" t="n">
        <f aca="false">I78*I78</f>
        <v>0</v>
      </c>
    </row>
    <row r="79" customFormat="false" ht="12.75" hidden="false" customHeight="false" outlineLevel="0" collapsed="false">
      <c r="A79" s="23" t="n">
        <v>40080</v>
      </c>
      <c r="B79" s="67" t="n">
        <v>410</v>
      </c>
      <c r="C79" s="68" t="n">
        <v>1.01</v>
      </c>
      <c r="D79" s="69" t="n">
        <v>0</v>
      </c>
      <c r="E79" s="26" t="s">
        <v>15</v>
      </c>
      <c r="F79" s="15" t="n">
        <f aca="false">(B79-D79)/C79</f>
        <v>405.940594059406</v>
      </c>
      <c r="G79" s="15" t="n">
        <f aca="false">(F79*C78)+D78</f>
        <v>405.940594059406</v>
      </c>
      <c r="H79" s="15" t="n">
        <f aca="false">IF(E79="SI",0,($G79-$B79))</f>
        <v>-4.05940594059405</v>
      </c>
      <c r="I79" s="15" t="n">
        <f aca="false">IF(E79="SI",0,((($G79-$B79)/$B79)*100))</f>
        <v>-0.990099009900987</v>
      </c>
      <c r="J79" s="16" t="n">
        <f aca="false">I79*I79</f>
        <v>0.980296049406915</v>
      </c>
    </row>
    <row r="80" customFormat="false" ht="12.75" hidden="false" customHeight="false" outlineLevel="0" collapsed="false">
      <c r="A80" s="23" t="n">
        <v>40084</v>
      </c>
      <c r="B80" s="67" t="n">
        <v>410</v>
      </c>
      <c r="C80" s="68" t="n">
        <v>1.01</v>
      </c>
      <c r="D80" s="69" t="n">
        <v>0</v>
      </c>
      <c r="E80" s="26" t="s">
        <v>15</v>
      </c>
      <c r="F80" s="15" t="n">
        <f aca="false">(B80-D80)/C80</f>
        <v>405.940594059406</v>
      </c>
      <c r="G80" s="15" t="n">
        <f aca="false">(F80*C79)+D79</f>
        <v>410</v>
      </c>
      <c r="H80" s="15" t="n">
        <f aca="false">IF(E80="SI",0,($G80-$B80))</f>
        <v>0</v>
      </c>
      <c r="I80" s="15" t="n">
        <f aca="false">IF(E80="SI",0,((($G80-$B80)/$B80)*100))</f>
        <v>0</v>
      </c>
      <c r="J80" s="16" t="n">
        <f aca="false">I80*I80</f>
        <v>0</v>
      </c>
    </row>
    <row r="81" customFormat="false" ht="12.75" hidden="false" customHeight="false" outlineLevel="0" collapsed="false">
      <c r="A81" s="23" t="n">
        <v>40087</v>
      </c>
      <c r="B81" s="67" t="n">
        <v>410</v>
      </c>
      <c r="C81" s="68" t="n">
        <v>1.01</v>
      </c>
      <c r="D81" s="69" t="n">
        <v>0</v>
      </c>
      <c r="E81" s="26" t="s">
        <v>15</v>
      </c>
      <c r="F81" s="15" t="n">
        <f aca="false">(B81-D81)/C81</f>
        <v>405.940594059406</v>
      </c>
      <c r="G81" s="15" t="n">
        <f aca="false">(F81*C80)+D80</f>
        <v>410</v>
      </c>
      <c r="H81" s="15" t="n">
        <f aca="false">IF(E81="SI",0,($G81-$B81))</f>
        <v>0</v>
      </c>
      <c r="I81" s="15" t="n">
        <f aca="false">IF(E81="SI",0,((($G81-$B81)/$B81)*100))</f>
        <v>0</v>
      </c>
      <c r="J81" s="16" t="n">
        <f aca="false">I81*I81</f>
        <v>0</v>
      </c>
    </row>
    <row r="82" customFormat="false" ht="12.75" hidden="false" customHeight="false" outlineLevel="0" collapsed="false">
      <c r="A82" s="23" t="n">
        <v>40091</v>
      </c>
      <c r="B82" s="67" t="n">
        <v>410</v>
      </c>
      <c r="C82" s="68" t="n">
        <v>1.04</v>
      </c>
      <c r="D82" s="69" t="n">
        <v>0</v>
      </c>
      <c r="E82" s="26" t="s">
        <v>15</v>
      </c>
      <c r="F82" s="15" t="n">
        <f aca="false">(B82-D82)/C82</f>
        <v>394.230769230769</v>
      </c>
      <c r="G82" s="15" t="n">
        <f aca="false">(F82*C81)+D81</f>
        <v>398.173076923077</v>
      </c>
      <c r="H82" s="15" t="n">
        <f aca="false">IF(E82="SI",0,($G82-$B82))</f>
        <v>-11.8269230769231</v>
      </c>
      <c r="I82" s="15" t="n">
        <f aca="false">IF(E82="SI",0,((($G82-$B82)/$B82)*100))</f>
        <v>-2.88461538461539</v>
      </c>
      <c r="J82" s="16" t="n">
        <f aca="false">I82*I82</f>
        <v>8.32100591715979</v>
      </c>
    </row>
    <row r="83" customFormat="false" ht="12.75" hidden="false" customHeight="false" outlineLevel="0" collapsed="false">
      <c r="A83" s="23" t="n">
        <v>40094</v>
      </c>
      <c r="B83" s="67" t="n">
        <v>410</v>
      </c>
      <c r="C83" s="68" t="n">
        <v>1.03</v>
      </c>
      <c r="D83" s="69" t="n">
        <v>0</v>
      </c>
      <c r="E83" s="26" t="s">
        <v>15</v>
      </c>
      <c r="F83" s="15" t="n">
        <f aca="false">(B83-D83)/C83</f>
        <v>398.058252427184</v>
      </c>
      <c r="G83" s="15" t="n">
        <f aca="false">(F83*C82)+D82</f>
        <v>413.980582524272</v>
      </c>
      <c r="H83" s="15" t="n">
        <f aca="false">IF(E83="SI",0,($G83-$B83))</f>
        <v>3.98058252427188</v>
      </c>
      <c r="I83" s="15" t="n">
        <f aca="false">IF(E83="SI",0,((($G83-$B83)/$B83)*100))</f>
        <v>0.970873786407776</v>
      </c>
      <c r="J83" s="16" t="n">
        <f aca="false">I83*I83</f>
        <v>0.942595909133772</v>
      </c>
    </row>
    <row r="84" customFormat="false" ht="12.75" hidden="false" customHeight="false" outlineLevel="0" collapsed="false">
      <c r="A84" s="23" t="n">
        <v>40099</v>
      </c>
      <c r="B84" s="67" t="n">
        <v>410</v>
      </c>
      <c r="C84" s="68" t="n">
        <v>1.02</v>
      </c>
      <c r="D84" s="69" t="n">
        <v>0</v>
      </c>
      <c r="E84" s="26" t="s">
        <v>15</v>
      </c>
      <c r="F84" s="15" t="n">
        <f aca="false">(B84-D84)/C84</f>
        <v>401.960784313725</v>
      </c>
      <c r="G84" s="15" t="n">
        <f aca="false">(F84*C83)+D83</f>
        <v>414.019607843137</v>
      </c>
      <c r="H84" s="15" t="n">
        <f aca="false">IF(E84="SI",0,($G84-$B84))</f>
        <v>4.01960784313724</v>
      </c>
      <c r="I84" s="15" t="n">
        <f aca="false">IF(E84="SI",0,((($G84-$B84)/$B84)*100))</f>
        <v>0.980392156862741</v>
      </c>
      <c r="J84" s="16" t="n">
        <f aca="false">I84*I84</f>
        <v>0.961168781237977</v>
      </c>
    </row>
    <row r="85" customFormat="false" ht="12.75" hidden="false" customHeight="false" outlineLevel="0" collapsed="false">
      <c r="A85" s="23" t="n">
        <v>40101</v>
      </c>
      <c r="B85" s="67" t="n">
        <v>410</v>
      </c>
      <c r="C85" s="68" t="n">
        <v>1.02</v>
      </c>
      <c r="D85" s="69" t="n">
        <v>0</v>
      </c>
      <c r="E85" s="26" t="s">
        <v>15</v>
      </c>
      <c r="F85" s="15" t="n">
        <f aca="false">(B85-D85)/C85</f>
        <v>401.960784313725</v>
      </c>
      <c r="G85" s="15" t="n">
        <f aca="false">(F85*C84)+D84</f>
        <v>410</v>
      </c>
      <c r="H85" s="15" t="n">
        <f aca="false">IF(E85="SI",0,($G85-$B85))</f>
        <v>0</v>
      </c>
      <c r="I85" s="15" t="n">
        <f aca="false">IF(E85="SI",0,((($G85-$B85)/$B85)*100))</f>
        <v>0</v>
      </c>
      <c r="J85" s="16" t="n">
        <f aca="false">I85*I85</f>
        <v>0</v>
      </c>
    </row>
    <row r="86" customFormat="false" ht="12.75" hidden="false" customHeight="false" outlineLevel="0" collapsed="false">
      <c r="A86" s="23" t="n">
        <v>40101</v>
      </c>
      <c r="B86" s="67" t="n">
        <v>410</v>
      </c>
      <c r="C86" s="68" t="n">
        <v>1.01</v>
      </c>
      <c r="D86" s="69" t="n">
        <v>0</v>
      </c>
      <c r="E86" s="26" t="s">
        <v>15</v>
      </c>
      <c r="F86" s="15" t="n">
        <f aca="false">(B86-D86)/C86</f>
        <v>405.940594059406</v>
      </c>
      <c r="G86" s="15" t="n">
        <f aca="false">(F86*C85)+D85</f>
        <v>414.059405940594</v>
      </c>
      <c r="H86" s="15" t="n">
        <f aca="false">IF(E86="SI",0,($G86-$B86))</f>
        <v>4.0594059405941</v>
      </c>
      <c r="I86" s="15" t="n">
        <f aca="false">IF(E86="SI",0,((($G86-$B86)/$B86)*100))</f>
        <v>0.990099009901001</v>
      </c>
      <c r="J86" s="16" t="n">
        <f aca="false">I86*I86</f>
        <v>0.980296049406942</v>
      </c>
    </row>
    <row r="87" customFormat="false" ht="12.75" hidden="false" customHeight="false" outlineLevel="0" collapsed="false">
      <c r="A87" s="23" t="n">
        <v>40105</v>
      </c>
      <c r="B87" s="67" t="n">
        <v>410</v>
      </c>
      <c r="C87" s="68" t="n">
        <v>1.03</v>
      </c>
      <c r="D87" s="69" t="n">
        <v>0</v>
      </c>
      <c r="E87" s="26" t="s">
        <v>15</v>
      </c>
      <c r="F87" s="15" t="n">
        <f aca="false">(B87-D87)/C87</f>
        <v>398.058252427184</v>
      </c>
      <c r="G87" s="15" t="n">
        <f aca="false">(F87*C86)+D86</f>
        <v>402.038834951456</v>
      </c>
      <c r="H87" s="15" t="n">
        <f aca="false">IF(E87="SI",0,($G87-$B87))</f>
        <v>-7.96116504854371</v>
      </c>
      <c r="I87" s="15" t="n">
        <f aca="false">IF(E87="SI",0,((($G87-$B87)/$B87)*100))</f>
        <v>-1.94174757281554</v>
      </c>
      <c r="J87" s="16" t="n">
        <f aca="false">I87*I87</f>
        <v>3.77038363653503</v>
      </c>
    </row>
    <row r="88" customFormat="false" ht="12.75" hidden="false" customHeight="false" outlineLevel="0" collapsed="false">
      <c r="A88" s="23" t="n">
        <v>40108</v>
      </c>
      <c r="B88" s="67" t="n">
        <v>410</v>
      </c>
      <c r="C88" s="68" t="n">
        <v>1.04</v>
      </c>
      <c r="D88" s="69" t="n">
        <v>0</v>
      </c>
      <c r="E88" s="26" t="s">
        <v>15</v>
      </c>
      <c r="F88" s="15" t="n">
        <f aca="false">(B88-D88)/C88</f>
        <v>394.230769230769</v>
      </c>
      <c r="G88" s="15" t="n">
        <f aca="false">(F88*C87)+D87</f>
        <v>406.057692307692</v>
      </c>
      <c r="H88" s="15" t="n">
        <f aca="false">IF(E88="SI",0,($G88-$B88))</f>
        <v>-3.94230769230768</v>
      </c>
      <c r="I88" s="15" t="n">
        <f aca="false">IF(E88="SI",0,((($G88-$B88)/$B88)*100))</f>
        <v>-0.961538461538458</v>
      </c>
      <c r="J88" s="16" t="n">
        <f aca="false">I88*I88</f>
        <v>0.924556213017745</v>
      </c>
    </row>
    <row r="89" customFormat="false" ht="12.75" hidden="false" customHeight="false" outlineLevel="0" collapsed="false">
      <c r="A89" s="23" t="n">
        <v>40112</v>
      </c>
      <c r="B89" s="67" t="n">
        <v>410</v>
      </c>
      <c r="C89" s="68" t="n">
        <v>1.02</v>
      </c>
      <c r="D89" s="69" t="n">
        <v>0</v>
      </c>
      <c r="E89" s="26" t="s">
        <v>15</v>
      </c>
      <c r="F89" s="15" t="n">
        <f aca="false">(B89-D89)/C89</f>
        <v>401.960784313725</v>
      </c>
      <c r="G89" s="15" t="n">
        <f aca="false">(F89*C88)+D88</f>
        <v>418.039215686275</v>
      </c>
      <c r="H89" s="15" t="n">
        <f aca="false">IF(E89="SI",0,($G89-$B89))</f>
        <v>8.03921568627447</v>
      </c>
      <c r="I89" s="15" t="n">
        <f aca="false">IF(E89="SI",0,((($G89-$B89)/$B89)*100))</f>
        <v>1.96078431372548</v>
      </c>
      <c r="J89" s="16" t="n">
        <f aca="false">I89*I89</f>
        <v>3.84467512495191</v>
      </c>
    </row>
    <row r="90" customFormat="false" ht="12.75" hidden="false" customHeight="false" outlineLevel="0" collapsed="false">
      <c r="A90" s="23" t="n">
        <v>40126</v>
      </c>
      <c r="B90" s="67" t="n">
        <v>410</v>
      </c>
      <c r="C90" s="68" t="n">
        <v>1.03</v>
      </c>
      <c r="D90" s="69" t="n">
        <v>0</v>
      </c>
      <c r="E90" s="26" t="s">
        <v>15</v>
      </c>
      <c r="F90" s="15" t="n">
        <f aca="false">(B90-D90)/C90</f>
        <v>398.058252427184</v>
      </c>
      <c r="G90" s="15" t="n">
        <f aca="false">(F90*C89)+D89</f>
        <v>406.019417475728</v>
      </c>
      <c r="H90" s="15" t="n">
        <f aca="false">IF(E90="SI",0,($G90-$B90))</f>
        <v>-3.98058252427182</v>
      </c>
      <c r="I90" s="15" t="n">
        <f aca="false">IF(E90="SI",0,((($G90-$B90)/$B90)*100))</f>
        <v>-0.970873786407762</v>
      </c>
      <c r="J90" s="16" t="n">
        <f aca="false">I90*I90</f>
        <v>0.942595909133745</v>
      </c>
    </row>
    <row r="91" customFormat="false" ht="12.75" hidden="false" customHeight="false" outlineLevel="0" collapsed="false">
      <c r="A91" s="23" t="n">
        <v>40127</v>
      </c>
      <c r="B91" s="67" t="n">
        <v>410</v>
      </c>
      <c r="C91" s="68" t="n">
        <v>0.99</v>
      </c>
      <c r="D91" s="69" t="n">
        <v>0</v>
      </c>
      <c r="E91" s="26" t="s">
        <v>16</v>
      </c>
      <c r="F91" s="15" t="n">
        <f aca="false">(B91-D91)/C91</f>
        <v>414.141414141414</v>
      </c>
      <c r="G91" s="15" t="n">
        <f aca="false">(F91*C90)+D90</f>
        <v>426.565656565657</v>
      </c>
      <c r="H91" s="15" t="n">
        <f aca="false">IF(E91="SI",0,($G91-$B91))</f>
        <v>0</v>
      </c>
      <c r="I91" s="15" t="n">
        <f aca="false">IF(E91="SI",0,((($G91-$B91)/$B91)*100))</f>
        <v>0</v>
      </c>
      <c r="J91" s="16" t="n">
        <f aca="false">I91*I91</f>
        <v>0</v>
      </c>
    </row>
    <row r="92" customFormat="false" ht="12.75" hidden="false" customHeight="false" outlineLevel="0" collapsed="false">
      <c r="A92" s="23" t="n">
        <v>40129</v>
      </c>
      <c r="B92" s="67" t="n">
        <v>410</v>
      </c>
      <c r="C92" s="68" t="n">
        <v>1</v>
      </c>
      <c r="D92" s="69" t="n">
        <v>0</v>
      </c>
      <c r="E92" s="26" t="s">
        <v>15</v>
      </c>
      <c r="F92" s="15" t="n">
        <f aca="false">(B92-D92)/C92</f>
        <v>410</v>
      </c>
      <c r="G92" s="15" t="n">
        <f aca="false">(F92*C91)+D91</f>
        <v>405.9</v>
      </c>
      <c r="H92" s="15" t="n">
        <f aca="false">IF(E92="SI",0,($G92-$B92))</f>
        <v>-4.10000000000002</v>
      </c>
      <c r="I92" s="15" t="n">
        <f aca="false">IF(E92="SI",0,((($G92-$B92)/$B92)*100))</f>
        <v>-1.00000000000001</v>
      </c>
      <c r="J92" s="16" t="n">
        <f aca="false">I92*I92</f>
        <v>1.00000000000001</v>
      </c>
    </row>
    <row r="93" customFormat="false" ht="12.75" hidden="false" customHeight="false" outlineLevel="0" collapsed="false">
      <c r="A93" s="23" t="n">
        <v>40133</v>
      </c>
      <c r="B93" s="67" t="n">
        <v>410</v>
      </c>
      <c r="C93" s="68" t="n">
        <v>1</v>
      </c>
      <c r="D93" s="69" t="n">
        <v>0</v>
      </c>
      <c r="E93" s="26" t="s">
        <v>15</v>
      </c>
      <c r="F93" s="15" t="n">
        <f aca="false">(B93-D93)/C93</f>
        <v>410</v>
      </c>
      <c r="G93" s="15" t="n">
        <f aca="false">(F93*C92)+D92</f>
        <v>410</v>
      </c>
      <c r="H93" s="15" t="n">
        <f aca="false">IF(E93="SI",0,($G93-$B93))</f>
        <v>0</v>
      </c>
      <c r="I93" s="15" t="n">
        <f aca="false">IF(E93="SI",0,((($G93-$B93)/$B93)*100))</f>
        <v>0</v>
      </c>
      <c r="J93" s="16" t="n">
        <f aca="false">I93*I93</f>
        <v>0</v>
      </c>
    </row>
    <row r="94" customFormat="false" ht="12.75" hidden="false" customHeight="false" outlineLevel="0" collapsed="false">
      <c r="A94" s="23" t="n">
        <v>40136</v>
      </c>
      <c r="B94" s="67" t="n">
        <v>410</v>
      </c>
      <c r="C94" s="68" t="n">
        <v>0.99</v>
      </c>
      <c r="D94" s="69" t="n">
        <v>0</v>
      </c>
      <c r="E94" s="26" t="s">
        <v>15</v>
      </c>
      <c r="F94" s="15" t="n">
        <f aca="false">(B94-D94)/C94</f>
        <v>414.141414141414</v>
      </c>
      <c r="G94" s="15" t="n">
        <f aca="false">(F94*C93)+D93</f>
        <v>414.141414141414</v>
      </c>
      <c r="H94" s="15" t="n">
        <f aca="false">IF(E94="SI",0,($G94-$B94))</f>
        <v>4.14141414141415</v>
      </c>
      <c r="I94" s="15" t="n">
        <f aca="false">IF(E94="SI",0,((($G94-$B94)/$B94)*100))</f>
        <v>1.01010101010101</v>
      </c>
      <c r="J94" s="16" t="n">
        <f aca="false">I94*I94</f>
        <v>1.02030405060708</v>
      </c>
    </row>
    <row r="95" customFormat="false" ht="12.75" hidden="false" customHeight="false" outlineLevel="0" collapsed="false">
      <c r="A95" s="23" t="n">
        <v>40137</v>
      </c>
      <c r="B95" s="67" t="n">
        <v>410</v>
      </c>
      <c r="C95" s="68" t="n">
        <v>0.98</v>
      </c>
      <c r="D95" s="69" t="n">
        <v>0</v>
      </c>
      <c r="E95" s="26" t="s">
        <v>15</v>
      </c>
      <c r="F95" s="15" t="n">
        <f aca="false">(B95-D95)/C95</f>
        <v>418.367346938776</v>
      </c>
      <c r="G95" s="15" t="n">
        <f aca="false">(F95*C94)+D94</f>
        <v>414.183673469388</v>
      </c>
      <c r="H95" s="15" t="n">
        <f aca="false">IF(E95="SI",0,($G95-$B95))</f>
        <v>4.18367346938777</v>
      </c>
      <c r="I95" s="15" t="n">
        <f aca="false">IF(E95="SI",0,((($G95-$B95)/$B95)*100))</f>
        <v>1.02040816326531</v>
      </c>
      <c r="J95" s="16" t="n">
        <f aca="false">I95*I95</f>
        <v>1.04123281965848</v>
      </c>
    </row>
    <row r="96" customFormat="false" ht="12.75" hidden="false" customHeight="false" outlineLevel="0" collapsed="false">
      <c r="A96" s="23" t="n">
        <v>40140</v>
      </c>
      <c r="B96" s="67" t="n">
        <v>410</v>
      </c>
      <c r="C96" s="68" t="n">
        <v>0.97</v>
      </c>
      <c r="D96" s="69" t="n">
        <v>0</v>
      </c>
      <c r="E96" s="26" t="s">
        <v>15</v>
      </c>
      <c r="F96" s="15" t="n">
        <f aca="false">(B96-D96)/C96</f>
        <v>422.680412371134</v>
      </c>
      <c r="G96" s="15" t="n">
        <f aca="false">(F96*C95)+D95</f>
        <v>414.226804123711</v>
      </c>
      <c r="H96" s="15" t="n">
        <f aca="false">IF(E96="SI",0,($G96-$B96))</f>
        <v>4.22680412371136</v>
      </c>
      <c r="I96" s="15" t="n">
        <f aca="false">IF(E96="SI",0,((($G96-$B96)/$B96)*100))</f>
        <v>1.03092783505155</v>
      </c>
      <c r="J96" s="16" t="n">
        <f aca="false">I96*I96</f>
        <v>1.06281220108408</v>
      </c>
    </row>
    <row r="97" customFormat="false" ht="12.75" hidden="false" customHeight="false" outlineLevel="0" collapsed="false">
      <c r="A97" s="23" t="n">
        <v>40143</v>
      </c>
      <c r="B97" s="67" t="n">
        <v>410</v>
      </c>
      <c r="C97" s="68" t="n">
        <v>0.99</v>
      </c>
      <c r="D97" s="69" t="n">
        <v>0</v>
      </c>
      <c r="E97" s="26" t="s">
        <v>15</v>
      </c>
      <c r="F97" s="15" t="n">
        <f aca="false">(B97-D97)/C97</f>
        <v>414.141414141414</v>
      </c>
      <c r="G97" s="15" t="n">
        <f aca="false">(F97*C96)+D96</f>
        <v>401.717171717172</v>
      </c>
      <c r="H97" s="15" t="n">
        <f aca="false">IF(E97="SI",0,($G97-$B97))</f>
        <v>-8.28282828282829</v>
      </c>
      <c r="I97" s="15" t="n">
        <f aca="false">IF(E97="SI",0,((($G97-$B97)/$B97)*100))</f>
        <v>-2.02020202020202</v>
      </c>
      <c r="J97" s="16" t="n">
        <f aca="false">I97*I97</f>
        <v>4.08121620242833</v>
      </c>
    </row>
    <row r="98" customFormat="false" ht="12.75" hidden="false" customHeight="false" outlineLevel="0" collapsed="false">
      <c r="A98" s="23" t="n">
        <v>40143</v>
      </c>
      <c r="B98" s="67" t="n">
        <v>410</v>
      </c>
      <c r="C98" s="68" t="n">
        <v>0.98</v>
      </c>
      <c r="D98" s="69" t="n">
        <v>0</v>
      </c>
      <c r="E98" s="26" t="s">
        <v>15</v>
      </c>
      <c r="F98" s="15" t="n">
        <f aca="false">(B98-D98)/C98</f>
        <v>418.367346938776</v>
      </c>
      <c r="G98" s="15" t="n">
        <f aca="false">(F98*C97)+D97</f>
        <v>414.183673469388</v>
      </c>
      <c r="H98" s="15" t="n">
        <f aca="false">IF(E98="SI",0,($G98-$B98))</f>
        <v>4.18367346938777</v>
      </c>
      <c r="I98" s="15" t="n">
        <f aca="false">IF(E98="SI",0,((($G98-$B98)/$B98)*100))</f>
        <v>1.02040816326531</v>
      </c>
      <c r="J98" s="16" t="n">
        <f aca="false">I98*I98</f>
        <v>1.04123281965848</v>
      </c>
    </row>
    <row r="99" customFormat="false" ht="12.75" hidden="false" customHeight="false" outlineLevel="0" collapsed="false">
      <c r="A99" s="23" t="n">
        <v>40147</v>
      </c>
      <c r="B99" s="67" t="n">
        <v>410</v>
      </c>
      <c r="C99" s="68" t="n">
        <v>1</v>
      </c>
      <c r="D99" s="69" t="n">
        <v>0</v>
      </c>
      <c r="E99" s="26" t="s">
        <v>15</v>
      </c>
      <c r="F99" s="15" t="n">
        <f aca="false">(B99-D99)/C99</f>
        <v>410</v>
      </c>
      <c r="G99" s="15" t="n">
        <f aca="false">(F99*C98)+D98</f>
        <v>401.8</v>
      </c>
      <c r="H99" s="15" t="n">
        <f aca="false">IF(E99="SI",0,($G99-$B99))</f>
        <v>-8.19999999999999</v>
      </c>
      <c r="I99" s="15" t="n">
        <f aca="false">IF(E99="SI",0,((($G99-$B99)/$B99)*100))</f>
        <v>-2</v>
      </c>
      <c r="J99" s="16" t="n">
        <f aca="false">I99*I99</f>
        <v>3.99999999999999</v>
      </c>
    </row>
    <row r="100" customFormat="false" ht="12.75" hidden="false" customHeight="false" outlineLevel="0" collapsed="false">
      <c r="A100" s="23" t="n">
        <v>40150</v>
      </c>
      <c r="B100" s="67" t="n">
        <v>410</v>
      </c>
      <c r="C100" s="68" t="n">
        <v>0.99</v>
      </c>
      <c r="D100" s="69" t="n">
        <v>0</v>
      </c>
      <c r="E100" s="26" t="s">
        <v>15</v>
      </c>
      <c r="F100" s="15" t="n">
        <f aca="false">(B100-D100)/C100</f>
        <v>414.141414141414</v>
      </c>
      <c r="G100" s="15" t="n">
        <f aca="false">(F100*C99)+D99</f>
        <v>414.141414141414</v>
      </c>
      <c r="H100" s="15" t="n">
        <f aca="false">IF(E100="SI",0,($G100-$B100))</f>
        <v>4.14141414141415</v>
      </c>
      <c r="I100" s="15" t="n">
        <f aca="false">IF(E100="SI",0,((($G100-$B100)/$B100)*100))</f>
        <v>1.01010101010101</v>
      </c>
      <c r="J100" s="16" t="n">
        <f aca="false">I100*I100</f>
        <v>1.02030405060708</v>
      </c>
    </row>
    <row r="101" customFormat="false" ht="13.5" hidden="false" customHeight="false" outlineLevel="0" collapsed="false">
      <c r="A101" s="23" t="n">
        <v>40156</v>
      </c>
      <c r="B101" s="67" t="n">
        <v>410</v>
      </c>
      <c r="C101" s="68" t="n">
        <v>0.99</v>
      </c>
      <c r="D101" s="69" t="n">
        <v>0</v>
      </c>
      <c r="E101" s="26" t="s">
        <v>15</v>
      </c>
      <c r="F101" s="15" t="n">
        <f aca="false">(B101-D101)/C101</f>
        <v>414.141414141414</v>
      </c>
      <c r="G101" s="15" t="n">
        <f aca="false">(F101*C100)+D100</f>
        <v>410</v>
      </c>
      <c r="H101" s="15" t="n">
        <f aca="false">IF(E101="SI",0,($G101-$B101))</f>
        <v>0</v>
      </c>
      <c r="I101" s="15" t="n">
        <f aca="false">IF(E101="SI",0,((($G101-$B101)/$B101)*100))</f>
        <v>0</v>
      </c>
      <c r="J101" s="16" t="n">
        <f aca="false">I101*I101</f>
        <v>0</v>
      </c>
    </row>
    <row r="102" customFormat="false" ht="13.5" hidden="false" customHeight="false" outlineLevel="0" collapsed="false">
      <c r="A102" s="23"/>
      <c r="B102" s="70"/>
      <c r="C102" s="25"/>
      <c r="D102" s="25"/>
      <c r="E102" s="26"/>
      <c r="F102" s="15"/>
      <c r="G102" s="15"/>
      <c r="H102" s="15"/>
      <c r="I102" s="15"/>
      <c r="J102" s="27" t="n">
        <f aca="false">SUM(J13:J101)</f>
        <v>227.815258608843</v>
      </c>
    </row>
    <row r="103" customFormat="false" ht="13.5" hidden="false" customHeight="false" outlineLevel="0" collapsed="false">
      <c r="A103" s="71" t="n">
        <f aca="false">COUNT(A13:A101)</f>
        <v>89</v>
      </c>
      <c r="I103" s="28" t="s">
        <v>17</v>
      </c>
    </row>
    <row r="104" customFormat="false" ht="13.5" hidden="false" customHeight="false" outlineLevel="0" collapsed="false">
      <c r="A104" s="71"/>
      <c r="F104" s="29" t="s">
        <v>18</v>
      </c>
      <c r="G104" s="29"/>
      <c r="H104" s="29"/>
      <c r="I104" s="30"/>
    </row>
    <row r="105" customFormat="false" ht="12.75" hidden="false" customHeight="false" outlineLevel="0" collapsed="false">
      <c r="A105" s="71" t="n">
        <f aca="false">COUNTIF((E13:E101),"SI")</f>
        <v>9</v>
      </c>
      <c r="E105" s="31"/>
      <c r="F105" s="32" t="s">
        <v>19</v>
      </c>
      <c r="G105" s="32"/>
      <c r="H105" s="32"/>
      <c r="I105" s="33" t="n">
        <f aca="false">SUM(I13:I101)</f>
        <v>-9.41644400951584</v>
      </c>
    </row>
    <row r="106" customFormat="false" ht="12.75" hidden="false" customHeight="true" outlineLevel="0" collapsed="false">
      <c r="A106" s="71" t="n">
        <f aca="false">(A103-A105-1)*2</f>
        <v>158</v>
      </c>
      <c r="E106" s="34" t="s">
        <v>20</v>
      </c>
      <c r="F106" s="35" t="s">
        <v>21</v>
      </c>
      <c r="G106" s="35"/>
      <c r="H106" s="35"/>
      <c r="I106" s="36" t="n">
        <f aca="false">I105/A106</f>
        <v>-0.0595977468956699</v>
      </c>
    </row>
    <row r="107" customFormat="false" ht="12.75" hidden="false" customHeight="false" outlineLevel="0" collapsed="false">
      <c r="A107" s="71"/>
      <c r="E107" s="34" t="s">
        <v>22</v>
      </c>
      <c r="F107" s="37" t="s">
        <v>23</v>
      </c>
      <c r="G107" s="37"/>
      <c r="H107" s="37"/>
      <c r="I107" s="36" t="n">
        <f aca="false">SQRT((J102-I108)/(A106-1))</f>
        <v>1.20311183505804</v>
      </c>
    </row>
    <row r="108" customFormat="false" ht="12.75" hidden="false" customHeight="false" outlineLevel="0" collapsed="false">
      <c r="A108" s="71"/>
      <c r="E108" s="38"/>
      <c r="F108" s="39" t="s">
        <v>24</v>
      </c>
      <c r="G108" s="39"/>
      <c r="H108" s="39"/>
      <c r="I108" s="40" t="n">
        <f aca="false">(I105*I105)/A106</f>
        <v>0.561198846736371</v>
      </c>
    </row>
    <row r="109" customFormat="false" ht="12.75" hidden="false" customHeight="false" outlineLevel="0" collapsed="false">
      <c r="A109" s="72" t="s">
        <v>25</v>
      </c>
      <c r="E109" s="38"/>
      <c r="F109" s="42"/>
      <c r="G109" s="42"/>
      <c r="H109" s="42"/>
      <c r="I109" s="40"/>
    </row>
    <row r="110" customFormat="false" ht="12.75" hidden="false" customHeight="false" outlineLevel="0" collapsed="false">
      <c r="A110" s="71"/>
      <c r="E110" s="38"/>
      <c r="F110" s="43"/>
      <c r="G110" s="43"/>
      <c r="H110" s="43" t="s">
        <v>26</v>
      </c>
      <c r="I110" s="40" t="n">
        <f aca="false">+-1.96*(I107/SQRT(A106))</f>
        <v>-0.187600299275457</v>
      </c>
    </row>
    <row r="111" customFormat="false" ht="12.75" hidden="false" customHeight="false" outlineLevel="0" collapsed="false">
      <c r="A111" s="71"/>
      <c r="E111" s="38"/>
      <c r="F111" s="44"/>
      <c r="G111" s="45" t="s">
        <v>27</v>
      </c>
      <c r="H111" s="46" t="s">
        <v>28</v>
      </c>
      <c r="I111" s="47" t="n">
        <f aca="false">(ABS(I106)+ABS(I110))</f>
        <v>0.247198046171127</v>
      </c>
    </row>
    <row r="112" customFormat="false" ht="12.75" hidden="false" customHeight="false" outlineLevel="0" collapsed="false">
      <c r="E112" s="38"/>
      <c r="F112" s="44"/>
      <c r="G112" s="44"/>
      <c r="H112" s="48" t="s">
        <v>29</v>
      </c>
      <c r="I112" s="49" t="n">
        <f aca="false">+-1.96*(I107)</f>
        <v>-2.35809919671376</v>
      </c>
    </row>
    <row r="113" customFormat="false" ht="13.5" hidden="false" customHeight="false" outlineLevel="0" collapsed="false">
      <c r="E113" s="50"/>
      <c r="F113" s="51"/>
      <c r="G113" s="52" t="s">
        <v>30</v>
      </c>
      <c r="H113" s="53" t="s">
        <v>31</v>
      </c>
      <c r="I113" s="54" t="n">
        <f aca="false">-(I112)</f>
        <v>2.35809919671376</v>
      </c>
    </row>
    <row r="115" customFormat="false" ht="13.5" hidden="false" customHeight="false" outlineLevel="0" collapsed="false">
      <c r="G115" s="55"/>
      <c r="H115" s="55"/>
      <c r="I115" s="55"/>
      <c r="J115" s="55"/>
    </row>
    <row r="116" customFormat="false" ht="13.5" hidden="false" customHeight="false" outlineLevel="0" collapsed="false">
      <c r="A116" s="56" t="s">
        <v>32</v>
      </c>
      <c r="B116" s="56"/>
      <c r="C116" s="56"/>
      <c r="D116" s="56"/>
    </row>
    <row r="117" customFormat="false" ht="12.75" hidden="false" customHeight="false" outlineLevel="0" collapsed="false">
      <c r="A117" s="57" t="s">
        <v>33</v>
      </c>
      <c r="B117" s="73"/>
      <c r="C117" s="74" t="n">
        <v>-0.0595977468956697</v>
      </c>
      <c r="D117" s="58"/>
      <c r="E117" s="59"/>
    </row>
    <row r="118" customFormat="false" ht="12.75" hidden="false" customHeight="false" outlineLevel="0" collapsed="false">
      <c r="A118" s="60" t="s">
        <v>34</v>
      </c>
      <c r="B118" s="61"/>
      <c r="C118" s="62"/>
      <c r="D118" s="62"/>
      <c r="E118" s="75" t="n">
        <v>1.20311183505804</v>
      </c>
    </row>
    <row r="119" customFormat="false" ht="12.75" hidden="false" customHeight="false" outlineLevel="0" collapsed="false">
      <c r="A119" s="60" t="s">
        <v>35</v>
      </c>
      <c r="B119" s="76" t="n">
        <v>0.247198046171127</v>
      </c>
      <c r="C119" s="62"/>
      <c r="D119" s="62"/>
      <c r="E119" s="63"/>
    </row>
    <row r="120" customFormat="false" ht="12.75" hidden="false" customHeight="false" outlineLevel="0" collapsed="false">
      <c r="A120" s="64" t="s">
        <v>36</v>
      </c>
      <c r="B120" s="77" t="n">
        <v>2.35809919671376</v>
      </c>
      <c r="C120" s="65"/>
      <c r="D120" s="65"/>
      <c r="E120" s="66"/>
    </row>
  </sheetData>
  <mergeCells count="12">
    <mergeCell ref="B6:I6"/>
    <mergeCell ref="B8:C8"/>
    <mergeCell ref="E8:F8"/>
    <mergeCell ref="H8:I8"/>
    <mergeCell ref="B10:J11"/>
    <mergeCell ref="F104:H104"/>
    <mergeCell ref="F105:H105"/>
    <mergeCell ref="F106:H106"/>
    <mergeCell ref="F107:H107"/>
    <mergeCell ref="F108:H108"/>
    <mergeCell ref="F109:H109"/>
    <mergeCell ref="A116:D116"/>
  </mergeCells>
  <dataValidations count="2">
    <dataValidation allowBlank="true" errorStyle="stop" operator="between" showDropDown="false" showErrorMessage="false" showInputMessage="false" sqref="F13:F102" type="none">
      <formula1>0</formula1>
      <formula2>0</formula2>
    </dataValidation>
    <dataValidation allowBlank="true" errorStyle="stop" operator="between" showDropDown="false" showErrorMessage="false" showInputMessage="false" sqref="E13:E102" type="list">
      <formula1>"NO,SI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8:36:35Z</dcterms:created>
  <dc:creator>ES32670903R</dc:creator>
  <dc:description/>
  <dc:language>en-US</dc:language>
  <cp:lastModifiedBy> </cp:lastModifiedBy>
  <cp:lastPrinted>2007-01-10T15:36:13Z</cp:lastPrinted>
  <dcterms:modified xsi:type="dcterms:W3CDTF">2010-01-20T12:11:19Z</dcterms:modified>
  <cp:revision>0</cp:revision>
  <dc:subject/>
  <dc:title/>
</cp:coreProperties>
</file>